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416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ТП 6/0,4 кВ №91 ф.16Б ПС 110/10/6 кВ №41 Перекоп с заменой силовых трансформаторов (трансформаторная мощность 0,32 МВА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3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Замена силовых трансформаторо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Монтаж системы телемеханики</t>
  </si>
  <si>
    <t xml:space="preserve">шт</t>
  </si>
  <si>
    <t xml:space="preserve">"Замена ячеек КСО, реконструкция РП 44 по адресу: г.Тула, Красноармейский проспект, д.25".                                     Приказ АО "ТГЭС" №35г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ПТК КТМ "Пирамида"- 16 ТС-0 ТИ-0 ТУ ВЛСТ 330.00.000</t>
  </si>
  <si>
    <t xml:space="preserve">АО Группа Компаний "Системы и Технологии" ТКП №77 от 18.01.2021г.</t>
  </si>
  <si>
    <t xml:space="preserve">Измерительный преобразователь ST500-M2-100*5-12-6-4-КRЕ</t>
  </si>
  <si>
    <t xml:space="preserve">Измерительный преобразователь ST500-M2-230*5-12-3-3-R2</t>
  </si>
  <si>
    <t xml:space="preserve">Трансформатор напряжения НАМИ-10-95</t>
  </si>
  <si>
    <t xml:space="preserve">Трансформатор тока ТПЛ-10-0,5</t>
  </si>
  <si>
    <t xml:space="preserve">Блок-контактов КСА-4</t>
  </si>
  <si>
    <t xml:space="preserve">Извещатель ИО-102-26</t>
  </si>
  <si>
    <t xml:space="preserve">Провод ПуГВ 2,5</t>
  </si>
  <si>
    <t xml:space="preserve">м</t>
  </si>
  <si>
    <t xml:space="preserve">Провод ПуГВ 1,5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замена силовых трансформаторо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40)</t>
  </si>
  <si>
    <t xml:space="preserve">тыс.руб.</t>
  </si>
  <si>
    <t xml:space="preserve">в том числе:</t>
  </si>
  <si>
    <t xml:space="preserve">(0,21)</t>
  </si>
  <si>
    <t xml:space="preserve">Средства на оплату труда рабочих</t>
  </si>
  <si>
    <t xml:space="preserve">(1,99)</t>
  </si>
  <si>
    <t xml:space="preserve">(20,85)</t>
  </si>
  <si>
    <t xml:space="preserve">Нормативные затраты труда рабочих</t>
  </si>
  <si>
    <t xml:space="preserve">чел.час.</t>
  </si>
  <si>
    <t xml:space="preserve">(95,61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ТП 91</t>
  </si>
  <si>
    <t xml:space="preserve">Демонтажные работы</t>
  </si>
  <si>
    <t xml:space="preserve">1</t>
  </si>
  <si>
    <t xml:space="preserve">ТЕРм08-01-062-02</t>
  </si>
  <si>
    <t xml:space="preserve">Демонтаж трансформатор силовой, автотрансформатор или масляный реактор, масса: до 3 т</t>
  </si>
  <si>
    <t xml:space="preserve">1 шт.</t>
  </si>
  <si>
    <t xml:space="preserve">2</t>
  </si>
  <si>
    <t xml:space="preserve">Приказ от 04.09.2019 № 519/пр табл.3 п.1</t>
  </si>
  <si>
    <t xml:space="preserve">Демонтаж оборудования, пригодного для дальнейшего использования, со снятием с места установки, необходимой (частичной) разборкой и консервированием с целью длительного или кратковременного хранения ОЗП=0,7; ЭМ=0,7 к расх.; ЗПМ=0,7; МАТ=0 к расх.; ТЗ=0,7; ТЗМ=0,7</t>
  </si>
  <si>
    <t xml:space="preserve">Приказ от 04.08.2020 № 421/пр прил.10 табл.2 п.6</t>
  </si>
  <si>
    <t xml:space="preserve">Производство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 ОЗП=1,35; ЭМ=1,35; ЗПМ=1,35; ТЗ=1,35; ТЗМ=1,35</t>
  </si>
  <si>
    <t xml:space="preserve">0,95</t>
  </si>
  <si>
    <t xml:space="preserve">3</t>
  </si>
  <si>
    <t xml:space="preserve">в т.ч. ОТм</t>
  </si>
  <si>
    <t xml:space="preserve">4</t>
  </si>
  <si>
    <t xml:space="preserve">М</t>
  </si>
  <si>
    <t xml:space="preserve">0</t>
  </si>
  <si>
    <t xml:space="preserve">ЗТ</t>
  </si>
  <si>
    <t xml:space="preserve">чел.-ч</t>
  </si>
  <si>
    <t xml:space="preserve">30,1</t>
  </si>
  <si>
    <t xml:space="preserve">57,19</t>
  </si>
  <si>
    <t xml:space="preserve">ЗТм</t>
  </si>
  <si>
    <t xml:space="preserve">5,8</t>
  </si>
  <si>
    <t xml:space="preserve">11,02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ТЕРм08-01-061-01</t>
  </si>
  <si>
    <t xml:space="preserve">Предохранитель</t>
  </si>
  <si>
    <t xml:space="preserve">6</t>
  </si>
  <si>
    <t xml:space="preserve">1,13</t>
  </si>
  <si>
    <t xml:space="preserve">6,441</t>
  </si>
  <si>
    <t xml:space="preserve">0,03</t>
  </si>
  <si>
    <t xml:space="preserve">0,171</t>
  </si>
  <si>
    <t xml:space="preserve">ТЕРм08-01-072-01</t>
  </si>
  <si>
    <t xml:space="preserve">Демонтаж Шина ответвительная - одна полоса в фазе, медная или алюминиевая сечением: до 250 мм2</t>
  </si>
  <si>
    <t xml:space="preserve">100 м</t>
  </si>
  <si>
    <t xml:space="preserve">0,3</t>
  </si>
  <si>
    <t xml:space="preserve">Объем=30 / 100</t>
  </si>
  <si>
    <t xml:space="preserve">МДС37 п.3.2.1.</t>
  </si>
  <si>
    <t xml:space="preserve">Демонтаж оборудования, которое не подлежит дальнейшему использованию (предназначено в лом) без разборки и резки ОЗП=0,3; ЭМ=0,3 к расх.; ЗПМ=0,3; МАТ=0 к расх.; ТЗ=0,3; ТЗМ=0,3</t>
  </si>
  <si>
    <t xml:space="preserve">0,41</t>
  </si>
  <si>
    <t xml:space="preserve">58,6</t>
  </si>
  <si>
    <t xml:space="preserve">7,2078</t>
  </si>
  <si>
    <t xml:space="preserve">7,1</t>
  </si>
  <si>
    <t xml:space="preserve">0,8733</t>
  </si>
  <si>
    <t xml:space="preserve">Монтажные работы</t>
  </si>
  <si>
    <t xml:space="preserve">Трансформатор силовой, автотрансформатор или масляный реактор, масса: до 3 т</t>
  </si>
  <si>
    <t xml:space="preserve">1,35</t>
  </si>
  <si>
    <t xml:space="preserve">81,27</t>
  </si>
  <si>
    <t xml:space="preserve">15,66</t>
  </si>
  <si>
    <t xml:space="preserve">5</t>
  </si>
  <si>
    <t xml:space="preserve">9,153</t>
  </si>
  <si>
    <t xml:space="preserve">0,243</t>
  </si>
  <si>
    <t xml:space="preserve">ТЕРм08-01-072-03</t>
  </si>
  <si>
    <t xml:space="preserve">Шина ответвительная - одна полоса в фазе, медная или алюминиевая сечением: до 700 мм2</t>
  </si>
  <si>
    <t xml:space="preserve">78,9</t>
  </si>
  <si>
    <t xml:space="preserve">31,9545</t>
  </si>
  <si>
    <t xml:space="preserve">14,29</t>
  </si>
  <si>
    <t xml:space="preserve">5,78745</t>
  </si>
  <si>
    <t xml:space="preserve">7</t>
  </si>
  <si>
    <t xml:space="preserve">ТЕРм08-02-144-05</t>
  </si>
  <si>
    <t xml:space="preserve">Присоединение к зажимам жил проводов или кабелей сечением: до 70 мм2</t>
  </si>
  <si>
    <t xml:space="preserve">100 шт.</t>
  </si>
  <si>
    <t xml:space="preserve">0,12</t>
  </si>
  <si>
    <t xml:space="preserve">Объем=(4*3) / 100</t>
  </si>
  <si>
    <t xml:space="preserve">15,12</t>
  </si>
  <si>
    <t xml:space="preserve">2,44944</t>
  </si>
  <si>
    <t xml:space="preserve">8</t>
  </si>
  <si>
    <t xml:space="preserve">ТЕРм08-01-087-03</t>
  </si>
  <si>
    <t xml:space="preserve">Металлические конструкции (рамы под установку оборудования)</t>
  </si>
  <si>
    <t xml:space="preserve">1 т</t>
  </si>
  <si>
    <t xml:space="preserve">Объем=300/1000</t>
  </si>
  <si>
    <t xml:space="preserve">62,2</t>
  </si>
  <si>
    <t xml:space="preserve">25,191</t>
  </si>
  <si>
    <t xml:space="preserve">1,74</t>
  </si>
  <si>
    <t xml:space="preserve">0,7047</t>
  </si>
  <si>
    <t xml:space="preserve">9</t>
  </si>
  <si>
    <t xml:space="preserve">ТЕРм08-02-472-02</t>
  </si>
  <si>
    <t xml:space="preserve">Заземлитель горизонтальный из стали: полосовой сечением 160 мм2</t>
  </si>
  <si>
    <t xml:space="preserve">0,04</t>
  </si>
  <si>
    <t xml:space="preserve">Объем=4 / 100</t>
  </si>
  <si>
    <t xml:space="preserve">16,6</t>
  </si>
  <si>
    <t xml:space="preserve">0,8964</t>
  </si>
  <si>
    <t xml:space="preserve">0,22</t>
  </si>
  <si>
    <t xml:space="preserve">0,01188</t>
  </si>
  <si>
    <t xml:space="preserve">10</t>
  </si>
  <si>
    <t xml:space="preserve">ТССЦпг-01-01-01-015</t>
  </si>
  <si>
    <t xml:space="preserve">Погрузочные работы при автомобильных перевозках: металлических конструкций массой до 1 т</t>
  </si>
  <si>
    <t xml:space="preserve">1 т груза</t>
  </si>
  <si>
    <t xml:space="preserve">11</t>
  </si>
  <si>
    <t xml:space="preserve">ТССЦпг-01-01-02-015</t>
  </si>
  <si>
    <t xml:space="preserve">Разгрузочные работы при автомобильных перевозках: металлических конструкций массой до 1 т</t>
  </si>
  <si>
    <t xml:space="preserve">12</t>
  </si>
  <si>
    <t xml:space="preserve">ТССЦпг-03-02-01-005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5 км I класс груза</t>
  </si>
  <si>
    <t xml:space="preserve">Материалы</t>
  </si>
  <si>
    <t xml:space="preserve">13</t>
  </si>
  <si>
    <t xml:space="preserve">Прайс</t>
  </si>
  <si>
    <t xml:space="preserve">Трансформатор силовой ТСЛ 160</t>
  </si>
  <si>
    <t xml:space="preserve">1 шт</t>
  </si>
  <si>
    <t xml:space="preserve">1,04</t>
  </si>
  <si>
    <t xml:space="preserve">Цена=252379,9/5,71</t>
  </si>
  <si>
    <t xml:space="preserve">Приказ от 04.08.2020 № 421/пр п.92в</t>
  </si>
  <si>
    <t xml:space="preserve">Заготовительно-складские расходы для оборудования - 1,2% ПЗ=1,2% (ОЗП=1,2%; ЭМ=1,2%; МАТ=1,2%)</t>
  </si>
  <si>
    <t xml:space="preserve">Транспортные расходы ПЗ=3% (ОЗП=3%; ЭМ=3% к расх.; ЗПМ=3%; МАТ=3% к расх.; ТЗ=3%; ТЗМ=3%)</t>
  </si>
  <si>
    <t xml:space="preserve">14</t>
  </si>
  <si>
    <t xml:space="preserve">-"-</t>
  </si>
  <si>
    <t xml:space="preserve">предохранители ПКТ-103-6-100А</t>
  </si>
  <si>
    <t xml:space="preserve">Цена=3362,5/5,71</t>
  </si>
  <si>
    <t xml:space="preserve">15</t>
  </si>
  <si>
    <t xml:space="preserve">Шина алюминиевая АД-31Т 80х6 мм</t>
  </si>
  <si>
    <t xml:space="preserve">30</t>
  </si>
  <si>
    <t xml:space="preserve">Цена=823/7,47</t>
  </si>
  <si>
    <t xml:space="preserve">16</t>
  </si>
  <si>
    <t xml:space="preserve">Полоса стальная 40х5</t>
  </si>
  <si>
    <t xml:space="preserve">Цена=146,67/7,47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эксплуатация машин и механизмов</t>
  </si>
  <si>
    <t xml:space="preserve">     Монтажные работы</t>
  </si>
  <si>
    <t xml:space="preserve">               оплата труда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Оборудование</t>
  </si>
  <si>
    <t xml:space="preserve">     Итого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1,12)</t>
  </si>
  <si>
    <t xml:space="preserve">(0,45)</t>
  </si>
  <si>
    <t xml:space="preserve">(0,94)</t>
  </si>
  <si>
    <t xml:space="preserve">ТЕРп01-02-002-02</t>
  </si>
  <si>
    <t xml:space="preserve">Трансформатор силовой трехфазный масляный двухобмоточный напряжением: до 11 кВ, мощностью до 1,6 МВА</t>
  </si>
  <si>
    <t xml:space="preserve">вхолостую ОЗП=0,8; ЭМ=0,8 к расх.; ЗПМ=0,8; ТЗ=0,8; ТЗМ=0,8</t>
  </si>
  <si>
    <t xml:space="preserve">0,8</t>
  </si>
  <si>
    <t xml:space="preserve">10,8</t>
  </si>
  <si>
    <t xml:space="preserve">17,2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12-010-01</t>
  </si>
  <si>
    <t xml:space="preserve">Испытание: обмотки трансформатора силового</t>
  </si>
  <si>
    <t xml:space="preserve">1 испытание</t>
  </si>
  <si>
    <t xml:space="preserve">2,43</t>
  </si>
  <si>
    <t xml:space="preserve">7,776</t>
  </si>
  <si>
    <t xml:space="preserve">ТЕРп01-12-020-01</t>
  </si>
  <si>
    <t xml:space="preserve">Испытание сборных и соединительных шин напряжением: до 11 кВ</t>
  </si>
  <si>
    <t xml:space="preserve">7,29</t>
  </si>
  <si>
    <t xml:space="preserve">11,664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1,53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Замена силовых трансформаторов                         (2 шт.)</t>
  </si>
  <si>
    <t xml:space="preserve">СБЦП 81-2001-07, Глава 2.8., Таблица 37, п.4; К=0,5 - рабочий проект;                                         К=0,5 - однотрансформаторная ТП</t>
  </si>
  <si>
    <t xml:space="preserve">х</t>
  </si>
  <si>
    <t xml:space="preserve">  х</t>
  </si>
  <si>
    <t xml:space="preserve"> = 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=</t>
  </si>
  <si>
    <t xml:space="preserve"> 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262.41313898687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273.635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562.31</v>
      </c>
      <c r="E23" s="22" t="n">
        <f aca="false">C24</f>
        <v>115.61</v>
      </c>
      <c r="F23" s="22" t="n">
        <f aca="false">C22</f>
        <v>273.635</v>
      </c>
      <c r="G23" s="22" t="n">
        <f aca="false">C25</f>
        <v>25.464</v>
      </c>
      <c r="H23" s="22" t="n">
        <f aca="false">C23</f>
        <v>562.31</v>
      </c>
      <c r="I23" s="22" t="n">
        <f aca="false">C26</f>
        <v>0</v>
      </c>
      <c r="J23" s="23" t="n">
        <f aca="false">E23+F23+G23+H23+I23</f>
        <v>977.019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115.61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25.464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0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-0.001</f>
        <v>977.018</v>
      </c>
    </row>
    <row r="28" customFormat="false" ht="29.4" hidden="false" customHeight="true" outlineLevel="0" collapsed="false">
      <c r="A28" s="15"/>
      <c r="B28" s="29" t="s">
        <v>26</v>
      </c>
      <c r="C28" s="30" t="n">
        <v>1.076754078044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+0.002</f>
        <v>1052.01011582239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052.01011582239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210.402023164479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+0.001</f>
        <v>1262.41313898687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24" activeCellId="0" sqref="F24:R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4.66"/>
    <col collapsed="false" customWidth="true" hidden="false" outlineLevel="0" max="3" min="3" style="157" width="12.32"/>
    <col collapsed="false" customWidth="true" hidden="false" outlineLevel="0" max="4" min="4" style="157" width="22.55"/>
    <col collapsed="false" customWidth="true" hidden="false" outlineLevel="0" max="5" min="5" style="157" width="19.87"/>
    <col collapsed="false" customWidth="true" hidden="false" outlineLevel="0" max="6" min="6" style="157" width="8.55"/>
    <col collapsed="false" customWidth="true" hidden="false" outlineLevel="0" max="7" min="7" style="157" width="15.55"/>
    <col collapsed="false" customWidth="true" hidden="false" outlineLevel="0" max="8" min="8" style="157" width="8.43"/>
    <col collapsed="false" customWidth="true" hidden="false" outlineLevel="0" max="9" min="9" style="157" width="16.66"/>
    <col collapsed="false" customWidth="true" hidden="false" outlineLevel="0" max="10" min="10" style="157" width="8.1"/>
    <col collapsed="false" customWidth="true" hidden="false" outlineLevel="0" max="11" min="11" style="157" width="16.43"/>
    <col collapsed="false" customWidth="true" hidden="false" outlineLevel="0" max="12" min="12" style="157" width="7.66"/>
    <col collapsed="false" customWidth="true" hidden="false" outlineLevel="0" max="14" min="13" style="157" width="9.66"/>
    <col collapsed="false" customWidth="true" hidden="false" outlineLevel="0" max="15" min="15" style="0" width="11.1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39"/>
      <c r="B1" s="240"/>
      <c r="C1" s="239"/>
      <c r="D1" s="241"/>
      <c r="E1" s="241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</row>
    <row r="2" customFormat="false" ht="18" hidden="false" customHeight="true" outlineLevel="0" collapsed="false">
      <c r="A2" s="242" t="s">
        <v>38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</row>
    <row r="3" customFormat="false" ht="15.6" hidden="false" customHeight="true" outlineLevel="0" collapsed="false">
      <c r="A3" s="243" t="s">
        <v>385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</row>
    <row r="4" customFormat="false" ht="15.6" hidden="false" customHeight="true" outlineLevel="0" collapsed="false">
      <c r="A4" s="243"/>
      <c r="B4" s="244" t="s">
        <v>386</v>
      </c>
      <c r="C4" s="244"/>
      <c r="D4" s="244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</row>
    <row r="5" customFormat="false" ht="35.4" hidden="false" customHeight="true" outlineLevel="0" collapsed="false">
      <c r="A5" s="243"/>
      <c r="B5" s="245"/>
      <c r="C5" s="246"/>
      <c r="D5" s="247" t="s">
        <v>387</v>
      </c>
      <c r="E5" s="248" t="s">
        <v>388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</row>
    <row r="6" customFormat="false" ht="15.6" hidden="false" customHeight="true" outlineLevel="0" collapsed="false">
      <c r="A6" s="243"/>
      <c r="B6" s="243"/>
      <c r="C6" s="243"/>
      <c r="D6" s="249" t="s">
        <v>389</v>
      </c>
      <c r="E6" s="248" t="s">
        <v>390</v>
      </c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</row>
    <row r="7" customFormat="false" ht="15.6" hidden="false" customHeight="true" outlineLevel="0" collapsed="false">
      <c r="A7" s="243"/>
      <c r="B7" s="250" t="s">
        <v>391</v>
      </c>
      <c r="C7" s="250"/>
      <c r="D7" s="250"/>
      <c r="E7" s="243" t="n">
        <v>4.82</v>
      </c>
      <c r="F7" s="243"/>
      <c r="G7" s="244" t="s">
        <v>392</v>
      </c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3"/>
    </row>
    <row r="8" customFormat="false" ht="15.6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</row>
    <row r="9" customFormat="false" ht="15.6" hidden="false" customHeight="true" outlineLevel="0" collapsed="false">
      <c r="A9" s="245"/>
      <c r="B9" s="250" t="s">
        <v>393</v>
      </c>
      <c r="C9" s="250"/>
      <c r="D9" s="250"/>
      <c r="E9" s="243" t="n">
        <v>4.75</v>
      </c>
      <c r="F9" s="245"/>
      <c r="G9" s="244" t="str">
        <f aca="false">G7</f>
        <v>4 квартал 2021 года (Письмо Минстроя от 25.10.2021 №46012-ИФ/09)</v>
      </c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5"/>
    </row>
    <row r="10" customFormat="false" ht="15.6" hidden="false" customHeight="false" outlineLevel="0" collapsed="false">
      <c r="A10" s="245"/>
      <c r="B10" s="250"/>
      <c r="C10" s="250"/>
      <c r="D10" s="250"/>
      <c r="E10" s="76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</row>
    <row r="11" customFormat="false" ht="44.4" hidden="false" customHeight="true" outlineLevel="0" collapsed="false">
      <c r="A11" s="50" t="s">
        <v>394</v>
      </c>
      <c r="B11" s="50"/>
      <c r="C11" s="50"/>
      <c r="D11" s="251" t="s">
        <v>8</v>
      </c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</row>
    <row r="12" customFormat="false" ht="25.8" hidden="false" customHeight="true" outlineLevel="0" collapsed="false">
      <c r="A12" s="252" t="s">
        <v>395</v>
      </c>
      <c r="B12" s="252"/>
      <c r="C12" s="252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</row>
    <row r="13" customFormat="false" ht="25.8" hidden="false" customHeight="true" outlineLevel="0" collapsed="false">
      <c r="A13" s="252" t="s">
        <v>396</v>
      </c>
      <c r="B13" s="252"/>
      <c r="C13" s="252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</row>
    <row r="14" customFormat="false" ht="60" hidden="false" customHeight="true" outlineLevel="0" collapsed="false">
      <c r="A14" s="252" t="s">
        <v>10</v>
      </c>
      <c r="B14" s="252" t="s">
        <v>397</v>
      </c>
      <c r="C14" s="252"/>
      <c r="D14" s="252" t="s">
        <v>398</v>
      </c>
      <c r="E14" s="252"/>
      <c r="F14" s="254" t="s">
        <v>399</v>
      </c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2" t="s">
        <v>400</v>
      </c>
    </row>
    <row r="15" customFormat="false" ht="25.2" hidden="false" customHeight="true" outlineLevel="0" collapsed="false">
      <c r="A15" s="255"/>
      <c r="B15" s="256" t="s">
        <v>401</v>
      </c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</row>
    <row r="16" customFormat="false" ht="41.4" hidden="false" customHeight="true" outlineLevel="0" collapsed="false">
      <c r="A16" s="257" t="n">
        <v>1</v>
      </c>
      <c r="B16" s="258" t="s">
        <v>402</v>
      </c>
      <c r="C16" s="258"/>
      <c r="D16" s="259" t="s">
        <v>403</v>
      </c>
      <c r="E16" s="259"/>
      <c r="F16" s="260"/>
      <c r="G16" s="261" t="n">
        <v>47.26</v>
      </c>
      <c r="H16" s="262" t="s">
        <v>404</v>
      </c>
      <c r="I16" s="262" t="n">
        <v>0.5</v>
      </c>
      <c r="J16" s="262" t="s">
        <v>404</v>
      </c>
      <c r="K16" s="262" t="n">
        <v>0.5</v>
      </c>
      <c r="L16" s="262" t="s">
        <v>405</v>
      </c>
      <c r="M16" s="262" t="n">
        <v>2</v>
      </c>
      <c r="N16" s="262" t="s">
        <v>405</v>
      </c>
      <c r="O16" s="262" t="n">
        <v>1000</v>
      </c>
      <c r="P16" s="262" t="s">
        <v>406</v>
      </c>
      <c r="Q16" s="263"/>
      <c r="R16" s="264" t="n">
        <f aca="false">G16*I16*K16*M16*O16</f>
        <v>23630</v>
      </c>
    </row>
    <row r="17" customFormat="false" ht="41.4" hidden="false" customHeight="true" outlineLevel="0" collapsed="false">
      <c r="A17" s="257"/>
      <c r="B17" s="258"/>
      <c r="C17" s="258"/>
      <c r="D17" s="259"/>
      <c r="E17" s="259"/>
      <c r="F17" s="265"/>
      <c r="G17" s="261"/>
      <c r="H17" s="262"/>
      <c r="I17" s="262"/>
      <c r="J17" s="262"/>
      <c r="K17" s="262"/>
      <c r="L17" s="262"/>
      <c r="M17" s="262"/>
      <c r="N17" s="262"/>
      <c r="O17" s="262"/>
      <c r="P17" s="262"/>
      <c r="Q17" s="266"/>
      <c r="R17" s="264"/>
    </row>
    <row r="18" customFormat="false" ht="34.8" hidden="false" customHeight="true" outlineLevel="0" collapsed="false">
      <c r="A18" s="257"/>
      <c r="B18" s="267" t="s">
        <v>407</v>
      </c>
      <c r="C18" s="267"/>
      <c r="D18" s="252"/>
      <c r="E18" s="252"/>
      <c r="F18" s="268"/>
      <c r="G18" s="269"/>
      <c r="H18" s="269"/>
      <c r="I18" s="270"/>
      <c r="J18" s="270"/>
      <c r="K18" s="270"/>
      <c r="L18" s="271"/>
      <c r="M18" s="272"/>
      <c r="N18" s="271"/>
      <c r="O18" s="271"/>
      <c r="P18" s="271"/>
      <c r="Q18" s="271"/>
      <c r="R18" s="273" t="n">
        <f aca="false">SUM(R16:R17)</f>
        <v>23630</v>
      </c>
    </row>
    <row r="19" customFormat="false" ht="18" hidden="false" customHeight="true" outlineLevel="0" collapsed="false">
      <c r="A19" s="274"/>
      <c r="B19" s="253" t="s">
        <v>408</v>
      </c>
      <c r="C19" s="253"/>
      <c r="D19" s="275" t="str">
        <f aca="false">G7</f>
        <v>4 квартал 2021 года (Письмо Минстроя от 25.10.2021 №46012-ИФ/09)</v>
      </c>
      <c r="E19" s="275"/>
      <c r="F19" s="276" t="s">
        <v>409</v>
      </c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</row>
    <row r="20" customFormat="false" ht="22.2" hidden="false" customHeight="true" outlineLevel="0" collapsed="false">
      <c r="A20" s="274"/>
      <c r="B20" s="253"/>
      <c r="C20" s="253"/>
      <c r="D20" s="275"/>
      <c r="E20" s="275"/>
      <c r="F20" s="277" t="n">
        <f aca="false">R18</f>
        <v>23630</v>
      </c>
      <c r="G20" s="277"/>
      <c r="H20" s="278" t="s">
        <v>404</v>
      </c>
      <c r="I20" s="278" t="n">
        <f aca="false">E9</f>
        <v>4.75</v>
      </c>
      <c r="J20" s="278" t="s">
        <v>410</v>
      </c>
      <c r="K20" s="279"/>
      <c r="L20" s="279"/>
      <c r="M20" s="278"/>
      <c r="N20" s="278"/>
      <c r="O20" s="278"/>
      <c r="P20" s="278"/>
      <c r="Q20" s="278"/>
      <c r="R20" s="280" t="n">
        <f aca="false">F20*I20</f>
        <v>112242.5</v>
      </c>
    </row>
    <row r="21" customFormat="false" ht="19.2" hidden="false" customHeight="true" outlineLevel="0" collapsed="false">
      <c r="A21" s="281" t="s">
        <v>411</v>
      </c>
      <c r="B21" s="276" t="s">
        <v>412</v>
      </c>
      <c r="C21" s="276"/>
      <c r="D21" s="282"/>
      <c r="E21" s="282"/>
      <c r="F21" s="283"/>
      <c r="G21" s="284" t="s">
        <v>411</v>
      </c>
      <c r="H21" s="284"/>
      <c r="I21" s="285" t="s">
        <v>411</v>
      </c>
      <c r="J21" s="285"/>
      <c r="K21" s="284" t="s">
        <v>411</v>
      </c>
      <c r="L21" s="284"/>
      <c r="M21" s="285" t="s">
        <v>411</v>
      </c>
      <c r="N21" s="284" t="s">
        <v>411</v>
      </c>
      <c r="O21" s="284"/>
      <c r="P21" s="284"/>
      <c r="Q21" s="284"/>
      <c r="R21" s="286" t="n">
        <f aca="false">R20</f>
        <v>112242.5</v>
      </c>
    </row>
    <row r="22" customFormat="false" ht="18" hidden="false" customHeight="true" outlineLevel="0" collapsed="false">
      <c r="A22" s="281" t="s">
        <v>411</v>
      </c>
      <c r="B22" s="276" t="s">
        <v>413</v>
      </c>
      <c r="C22" s="276"/>
      <c r="D22" s="282"/>
      <c r="E22" s="282"/>
      <c r="F22" s="287"/>
      <c r="G22" s="287"/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8" t="n">
        <f aca="false">ROUND(R21*20%,2)</f>
        <v>22448.5</v>
      </c>
    </row>
    <row r="23" customFormat="false" ht="16.8" hidden="false" customHeight="true" outlineLevel="0" collapsed="false">
      <c r="A23" s="281" t="s">
        <v>411</v>
      </c>
      <c r="B23" s="276" t="s">
        <v>414</v>
      </c>
      <c r="C23" s="276"/>
      <c r="D23" s="282"/>
      <c r="E23" s="282"/>
      <c r="F23" s="287"/>
      <c r="G23" s="287"/>
      <c r="H23" s="287"/>
      <c r="I23" s="287"/>
      <c r="J23" s="287"/>
      <c r="K23" s="287"/>
      <c r="L23" s="287"/>
      <c r="M23" s="287"/>
      <c r="N23" s="287"/>
      <c r="O23" s="287"/>
      <c r="P23" s="287"/>
      <c r="Q23" s="287"/>
      <c r="R23" s="289" t="n">
        <f aca="false">R21+R22</f>
        <v>134691</v>
      </c>
    </row>
    <row r="24" customFormat="false" ht="85.2" hidden="false" customHeight="true" outlineLevel="0" collapsed="false">
      <c r="A24" s="290"/>
      <c r="B24" s="290"/>
      <c r="C24" s="290"/>
      <c r="D24" s="291"/>
      <c r="E24" s="292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</row>
    <row r="25" customFormat="false" ht="13.2" hidden="false" customHeight="true" outlineLevel="0" collapsed="false">
      <c r="A25" s="294"/>
      <c r="B25" s="294"/>
      <c r="C25" s="294"/>
      <c r="D25" s="295"/>
      <c r="E25" s="295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</row>
    <row r="26" customFormat="false" ht="12.75" hidden="false" customHeight="true" outlineLevel="0" collapsed="false">
      <c r="A26" s="245"/>
      <c r="B26" s="245"/>
      <c r="C26" s="296" t="s">
        <v>345</v>
      </c>
      <c r="D26" s="76"/>
      <c r="E26" s="76"/>
      <c r="F26" s="297" t="s">
        <v>415</v>
      </c>
      <c r="G26" s="297"/>
      <c r="H26" s="297"/>
      <c r="I26" s="297"/>
      <c r="J26" s="298"/>
      <c r="K26" s="245"/>
      <c r="L26" s="245"/>
      <c r="M26" s="245"/>
      <c r="N26" s="245"/>
      <c r="O26" s="245"/>
      <c r="P26" s="245"/>
      <c r="Q26" s="245"/>
      <c r="R26" s="245"/>
    </row>
    <row r="27" customFormat="false" ht="13.2" hidden="false" customHeight="true" outlineLevel="0" collapsed="false">
      <c r="B27" s="158"/>
      <c r="C27" s="299"/>
      <c r="D27" s="299"/>
      <c r="E27" s="299"/>
      <c r="F27" s="299"/>
      <c r="G27" s="299"/>
      <c r="H27" s="299"/>
      <c r="I27" s="299"/>
      <c r="J27" s="299"/>
      <c r="K27" s="299"/>
      <c r="L27" s="299"/>
    </row>
    <row r="28" customFormat="false" ht="13.2" hidden="false" customHeight="false" outlineLevel="0" collapsed="false">
      <c r="B28" s="300"/>
      <c r="D28" s="300"/>
      <c r="F28" s="300"/>
    </row>
  </sheetData>
  <mergeCells count="52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7"/>
    <mergeCell ref="B16:C17"/>
    <mergeCell ref="D16:E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R16:R17"/>
    <mergeCell ref="B18:C18"/>
    <mergeCell ref="D18:E18"/>
    <mergeCell ref="A19:A20"/>
    <mergeCell ref="B19:C20"/>
    <mergeCell ref="D19:E20"/>
    <mergeCell ref="F19:R19"/>
    <mergeCell ref="F20:G20"/>
    <mergeCell ref="B21:C21"/>
    <mergeCell ref="D21:E21"/>
    <mergeCell ref="B22:C22"/>
    <mergeCell ref="D22:E22"/>
    <mergeCell ref="F22:Q22"/>
    <mergeCell ref="B23:C23"/>
    <mergeCell ref="D23:E23"/>
    <mergeCell ref="F23:Q23"/>
    <mergeCell ref="A24:C24"/>
    <mergeCell ref="F24:R24"/>
    <mergeCell ref="F26:I26"/>
    <mergeCell ref="C27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172.422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ТП 6/0,4 кВ №91 ф.16Б ПС 110/10/6 кВ №41 Перекоп с заменой силовых трансформаторов (трансформаторная мощность 0,32 МВА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Замена силовых трансформаторов</v>
      </c>
      <c r="D27" s="58" t="n">
        <f aca="false">'Объектный расчет 02-01'!D19</f>
        <v>3.246</v>
      </c>
      <c r="E27" s="59" t="n">
        <f aca="false">'Объектный расчет 02-01'!E19</f>
        <v>262.419</v>
      </c>
      <c r="F27" s="59" t="n">
        <f aca="false">'Объектный расчет 02-01'!F36</f>
        <v>545.932</v>
      </c>
      <c r="G27" s="59" t="n">
        <v>0</v>
      </c>
      <c r="H27" s="59" t="n">
        <f aca="false">SUM(D27:G27)</f>
        <v>811.597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3.246</v>
      </c>
      <c r="E28" s="59" t="n">
        <f aca="false">E27</f>
        <v>262.419</v>
      </c>
      <c r="F28" s="59" t="n">
        <f aca="false">F27</f>
        <v>545.932</v>
      </c>
      <c r="G28" s="59" t="n">
        <v>0</v>
      </c>
      <c r="H28" s="59" t="n">
        <f aca="false">H27</f>
        <v>811.597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f aca="false">SUM(D30:G30)</f>
        <v>0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24.722</v>
      </c>
      <c r="H31" s="65" t="n">
        <f aca="false">SUM(D31:G31)</f>
        <v>24.722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0</v>
      </c>
      <c r="F32" s="59" t="n">
        <v>0</v>
      </c>
      <c r="G32" s="59" t="n">
        <f aca="false">G30+G31</f>
        <v>24.722</v>
      </c>
      <c r="H32" s="59" t="n">
        <f aca="false">SUM(D32:G32)</f>
        <v>24.722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3.246</v>
      </c>
      <c r="E33" s="58" t="n">
        <f aca="false">SUM(E28+E32)</f>
        <v>262.419</v>
      </c>
      <c r="F33" s="58" t="n">
        <f aca="false">SUM(F28+F32)</f>
        <v>545.932</v>
      </c>
      <c r="G33" s="58" t="n">
        <f aca="false">SUM(G28+G32)</f>
        <v>24.722</v>
      </c>
      <c r="H33" s="58" t="n">
        <f aca="false">SUM(H28+H32)</f>
        <v>836.319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f aca="false">G36</f>
        <v>0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0</v>
      </c>
      <c r="H37" s="64" t="n">
        <f aca="false">SUM(H35:H36)</f>
        <v>0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3.246</v>
      </c>
      <c r="E38" s="64" t="n">
        <f aca="false">E33+E37</f>
        <v>262.419</v>
      </c>
      <c r="F38" s="64" t="n">
        <f aca="false">F33+F37</f>
        <v>545.932</v>
      </c>
      <c r="G38" s="64" t="n">
        <f aca="false">G33+G37</f>
        <v>24.722</v>
      </c>
      <c r="H38" s="64" t="n">
        <f aca="false">H33+H37</f>
        <v>836.319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112.2425</v>
      </c>
      <c r="H40" s="58" t="n">
        <f aca="false">G40</f>
        <v>112.2425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112.2425</v>
      </c>
      <c r="H42" s="58" t="n">
        <f aca="false">G42</f>
        <v>112.2425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3.246</v>
      </c>
      <c r="E43" s="58" t="n">
        <f aca="false">E38+E42</f>
        <v>262.419</v>
      </c>
      <c r="F43" s="58" t="n">
        <f aca="false">F38+F42</f>
        <v>545.932</v>
      </c>
      <c r="G43" s="58" t="n">
        <f aca="false">G38+G42</f>
        <v>136.9645</v>
      </c>
      <c r="H43" s="58" t="n">
        <f aca="false">SUM(D43:G43)</f>
        <v>948.5615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0.097</v>
      </c>
      <c r="E45" s="58" t="n">
        <f aca="false">ROUND(E43*0.03,3)</f>
        <v>7.873</v>
      </c>
      <c r="F45" s="58" t="n">
        <f aca="false">ROUND(F43*0.03,3)</f>
        <v>16.378</v>
      </c>
      <c r="G45" s="58" t="n">
        <f aca="false">ROUND(G43*0.03,3)</f>
        <v>4.109</v>
      </c>
      <c r="H45" s="58" t="n">
        <f aca="false">SUM(D45:G45)</f>
        <v>28.457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0.097</v>
      </c>
      <c r="E46" s="58" t="n">
        <f aca="false">E45</f>
        <v>7.873</v>
      </c>
      <c r="F46" s="58" t="n">
        <f aca="false">F45</f>
        <v>16.378</v>
      </c>
      <c r="G46" s="58" t="n">
        <f aca="false">G45</f>
        <v>4.109</v>
      </c>
      <c r="H46" s="58" t="n">
        <f aca="false">H45</f>
        <v>28.457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3.343</v>
      </c>
      <c r="E47" s="58" t="n">
        <f aca="false">E43+E46</f>
        <v>270.292</v>
      </c>
      <c r="F47" s="58" t="n">
        <f aca="false">F43+F46</f>
        <v>562.31</v>
      </c>
      <c r="G47" s="58" t="n">
        <f aca="false">G43+G46</f>
        <v>141.0735</v>
      </c>
      <c r="H47" s="58" t="n">
        <f aca="false">H43+H46</f>
        <v>977.0185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0.6686</v>
      </c>
      <c r="E49" s="58" t="n">
        <f aca="false">E47*0.2</f>
        <v>54.0584</v>
      </c>
      <c r="F49" s="58" t="n">
        <f aca="false">F47*0.2</f>
        <v>112.462</v>
      </c>
      <c r="G49" s="58" t="n">
        <f aca="false">G47*0.2</f>
        <v>28.2147</v>
      </c>
      <c r="H49" s="58" t="n">
        <f aca="false">H47*0.2</f>
        <v>195.4037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0.6686</v>
      </c>
      <c r="E50" s="58" t="n">
        <f aca="false">E49</f>
        <v>54.0584</v>
      </c>
      <c r="F50" s="58" t="n">
        <f aca="false">F49</f>
        <v>112.462</v>
      </c>
      <c r="G50" s="58" t="n">
        <f aca="false">G49</f>
        <v>28.2147</v>
      </c>
      <c r="H50" s="58" t="n">
        <f aca="false">H49</f>
        <v>195.4037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4.0116</v>
      </c>
      <c r="E51" s="58" t="n">
        <f aca="false">E47+E50</f>
        <v>324.3504</v>
      </c>
      <c r="F51" s="58" t="n">
        <f aca="false">F47+F50</f>
        <v>674.772</v>
      </c>
      <c r="G51" s="58" t="n">
        <f aca="false">G47+G50</f>
        <v>169.2882</v>
      </c>
      <c r="H51" s="58" t="n">
        <f aca="false">ROUND((H47+H50),3)</f>
        <v>1172.422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L42" activeCellId="0" sqref="L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ТП 6/0,4 кВ №91 ф.16Б ПС 110/10/6 кВ №41 Перекоп с заменой силовых трансформаторов (трансформаторная мощность 0,32 МВ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ТП 6/0,4 кВ №91 ф.16Б ПС 110/10/6 кВ №41 Перекоп с заменой силовых трансформаторов (трансформаторная мощность 0,32 МВ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181/1000</f>
        <v>3.246</v>
      </c>
      <c r="E19" s="65" t="n">
        <f aca="false">'ЛСР 02-01-01'!N184/1000</f>
        <v>262.419</v>
      </c>
      <c r="F19" s="64" t="n">
        <f aca="false">'ЛСР 02-01-01'!N192/1000</f>
        <v>545.932</v>
      </c>
      <c r="G19" s="64" t="n">
        <v>0</v>
      </c>
      <c r="H19" s="65" t="n">
        <f aca="false">SUM(D19:G19)</f>
        <v>811.597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3.246</v>
      </c>
      <c r="E28" s="65" t="n">
        <f aca="false">E19</f>
        <v>262.419</v>
      </c>
      <c r="F28" s="65" t="n">
        <f aca="false">F19</f>
        <v>545.932</v>
      </c>
      <c r="G28" s="65" t="n">
        <f aca="false">G19</f>
        <v>0</v>
      </c>
      <c r="H28" s="65" t="n">
        <f aca="false">H19</f>
        <v>811.597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3.246</v>
      </c>
      <c r="E36" s="65" t="n">
        <f aca="false">E28</f>
        <v>262.419</v>
      </c>
      <c r="F36" s="65" t="n">
        <f aca="false">F28</f>
        <v>545.932</v>
      </c>
      <c r="G36" s="65" t="n">
        <f aca="false">G28</f>
        <v>0</v>
      </c>
      <c r="H36" s="65" t="n">
        <f aca="false">H28</f>
        <v>811.597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811.597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194/1000</f>
        <v>63.493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178-'ЛСР 02-01-01'!N179)/1000</f>
        <v>35.884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180/1000</f>
        <v>72.318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195/1000</f>
        <v>61.59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196/1000</f>
        <v>32.38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f aca="false">'ЛСР 02-01-01'!N192/1000</f>
        <v>545.932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39" activeCellId="0" sqref="M3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ТП 6/0,4 кВ №91 ф.16Б ПС 110/10/6 кВ №41 Перекоп с заменой силовых трансформаторов (трансформаторная мощность 0,32 МВ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7.2" hidden="false" customHeight="true" outlineLevel="0" collapsed="false">
      <c r="C8" s="84" t="s">
        <v>78</v>
      </c>
      <c r="D8" s="85" t="str">
        <f aca="false">'Сводка затрат'!$A$15</f>
        <v>Техперевооружение ТП 6/0,4 кВ №91 ф.16Б ПС 110/10/6 кВ №41 Перекоп с заменой силовых трансформаторов (трансформаторная мощность 0,32 МВ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24.722</v>
      </c>
      <c r="H27" s="109" t="n">
        <f aca="false">G27</f>
        <v>24.722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24.722</v>
      </c>
      <c r="H28" s="109" t="n">
        <f aca="false">H27</f>
        <v>24.722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24.722</v>
      </c>
      <c r="H36" s="109" t="n">
        <f aca="false">H28</f>
        <v>24.722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24.722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80/1000</f>
        <v>4.239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81/1000</f>
        <v>11.771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2/1000</f>
        <v>8.712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Техперевооружение ТП 6/0,4 кВ №91 ф.16Б ПС 110/10/6 кВ №41 Перекоп с заменой силовых трансформаторов (трансформаторная мощность 0,32 МВА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ТП 6/0,4 кВ №91 ф.16Б ПС 110/10/6 кВ №41 Перекоп с заменой силовых трансформаторов (трансформаторная мощность 0,32 МВ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21/1000</f>
        <v>112.2425</v>
      </c>
      <c r="H27" s="109" t="n">
        <f aca="false">G27</f>
        <v>112.242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112.2425</v>
      </c>
      <c r="H28" s="109" t="n">
        <f aca="false">H27</f>
        <v>112.242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112.2425</v>
      </c>
      <c r="H36" s="109" t="n">
        <f aca="false">H28</f>
        <v>112.2425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Техперевооружение ТП 6/0,4 кВ №91 ф.16Б ПС 110/10/6 кВ №41 Перекоп с заменой силовых трансформаторов (трансформаторная мощность 0,32 МВА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131</v>
      </c>
      <c r="D9" s="15"/>
      <c r="E9" s="127" t="e">
        <f aca="false">#REF!/1000</f>
        <v>#REF!</v>
      </c>
      <c r="F9" s="15" t="n">
        <v>1</v>
      </c>
      <c r="G9" s="15" t="s">
        <v>132</v>
      </c>
      <c r="H9" s="128" t="e">
        <f aca="false">E9/F9</f>
        <v>#REF!</v>
      </c>
      <c r="I9" s="15" t="s">
        <v>133</v>
      </c>
      <c r="J9" s="129"/>
      <c r="K9" s="129"/>
    </row>
    <row r="10" customFormat="false" ht="45" hidden="false" customHeight="true" outlineLevel="0" collapsed="false">
      <c r="A10" s="130"/>
      <c r="B10" s="126" t="s">
        <v>134</v>
      </c>
      <c r="C10" s="15" t="s">
        <v>135</v>
      </c>
      <c r="D10" s="15"/>
      <c r="E10" s="127" t="n">
        <f aca="false">'ЛСР 09-01-01'!N75/1000</f>
        <v>24.722</v>
      </c>
      <c r="F10" s="15" t="n">
        <f aca="false">F9</f>
        <v>1</v>
      </c>
      <c r="G10" s="15" t="str">
        <f aca="false">G9</f>
        <v>шт</v>
      </c>
      <c r="H10" s="128" t="n">
        <f aca="false">E10/F10</f>
        <v>24.722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6</v>
      </c>
      <c r="D11" s="15"/>
      <c r="E11" s="127" t="n">
        <f aca="false">'ЛСР 12-01-01'!R21/1000</f>
        <v>112.2425</v>
      </c>
      <c r="F11" s="15" t="n">
        <f aca="false">F9</f>
        <v>1</v>
      </c>
      <c r="G11" s="15" t="str">
        <f aca="false">G9</f>
        <v>шт</v>
      </c>
      <c r="H11" s="128" t="n">
        <f aca="false">E11/F11</f>
        <v>112.2425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Техперевооружение ТП 6/0,4 кВ №91 ф.16Б ПС 110/10/6 кВ №41 Перекоп с заменой силовых трансформаторов (трансформаторная мощность 0,32 МВА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7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8</v>
      </c>
      <c r="C9" s="137" t="s">
        <v>139</v>
      </c>
      <c r="D9" s="137" t="s">
        <v>140</v>
      </c>
      <c r="E9" s="137" t="s">
        <v>141</v>
      </c>
      <c r="F9" s="138" t="s">
        <v>142</v>
      </c>
      <c r="G9" s="139" t="s">
        <v>143</v>
      </c>
      <c r="H9" s="136" t="s">
        <v>144</v>
      </c>
      <c r="I9" s="136" t="s">
        <v>145</v>
      </c>
    </row>
    <row r="10" s="146" customFormat="true" ht="30" hidden="false" customHeight="true" outlineLevel="0" collapsed="false">
      <c r="A10" s="139" t="n">
        <v>1</v>
      </c>
      <c r="B10" s="140" t="s">
        <v>146</v>
      </c>
      <c r="C10" s="141" t="s">
        <v>132</v>
      </c>
      <c r="D10" s="142" t="n">
        <f aca="false">'ЛСР 02-01-01'!I192</f>
        <v>0</v>
      </c>
      <c r="E10" s="142" t="n">
        <f aca="false">165550/1000</f>
        <v>165.55</v>
      </c>
      <c r="F10" s="138"/>
      <c r="G10" s="143"/>
      <c r="H10" s="144" t="n">
        <f aca="false">D10*E10</f>
        <v>0</v>
      </c>
      <c r="I10" s="145" t="s">
        <v>147</v>
      </c>
    </row>
    <row r="11" s="146" customFormat="true" ht="26.4" hidden="false" customHeight="true" outlineLevel="0" collapsed="false">
      <c r="A11" s="141" t="n">
        <v>2</v>
      </c>
      <c r="B11" s="147" t="s">
        <v>148</v>
      </c>
      <c r="C11" s="141" t="s">
        <v>132</v>
      </c>
      <c r="D11" s="148" t="n">
        <f aca="false">'ЛСР 02-01-01'!I194</f>
        <v>0</v>
      </c>
      <c r="E11" s="149" t="n">
        <f aca="false">32700/1000</f>
        <v>32.7</v>
      </c>
      <c r="F11" s="150"/>
      <c r="H11" s="144" t="n">
        <f aca="false">D11*E11</f>
        <v>0</v>
      </c>
      <c r="I11" s="145"/>
    </row>
    <row r="12" s="146" customFormat="true" ht="32.4" hidden="false" customHeight="true" outlineLevel="0" collapsed="false">
      <c r="A12" s="141" t="n">
        <v>3</v>
      </c>
      <c r="B12" s="147" t="s">
        <v>149</v>
      </c>
      <c r="C12" s="141" t="s">
        <v>132</v>
      </c>
      <c r="D12" s="149" t="n">
        <f aca="false">'ЛСР 02-01-01'!I196</f>
        <v>0</v>
      </c>
      <c r="E12" s="149" t="n">
        <f aca="false">28200/1000</f>
        <v>28.2</v>
      </c>
      <c r="F12" s="150"/>
      <c r="G12" s="150"/>
      <c r="H12" s="144" t="n">
        <f aca="false">D12*E12</f>
        <v>0</v>
      </c>
      <c r="I12" s="145"/>
    </row>
    <row r="13" s="146" customFormat="true" ht="29.4" hidden="false" customHeight="true" outlineLevel="0" collapsed="false">
      <c r="A13" s="141" t="n">
        <v>4</v>
      </c>
      <c r="B13" s="147" t="s">
        <v>150</v>
      </c>
      <c r="C13" s="141" t="s">
        <v>132</v>
      </c>
      <c r="D13" s="149" t="n">
        <f aca="false">'ЛСР 02-01-01'!I198</f>
        <v>0</v>
      </c>
      <c r="E13" s="149" t="n">
        <f aca="false">47355/1000</f>
        <v>47.355</v>
      </c>
      <c r="F13" s="150"/>
      <c r="G13" s="150"/>
      <c r="H13" s="144" t="n">
        <f aca="false">D13*E13</f>
        <v>0</v>
      </c>
      <c r="I13" s="145"/>
    </row>
    <row r="14" s="146" customFormat="true" ht="25.2" hidden="false" customHeight="true" outlineLevel="0" collapsed="false">
      <c r="A14" s="139" t="n">
        <v>5</v>
      </c>
      <c r="B14" s="151" t="s">
        <v>151</v>
      </c>
      <c r="C14" s="141" t="s">
        <v>132</v>
      </c>
      <c r="D14" s="149" t="e">
        <f aca="false">#REF!</f>
        <v>#REF!</v>
      </c>
      <c r="E14" s="149" t="n">
        <f aca="false">18997.92/1000</f>
        <v>18.99792</v>
      </c>
      <c r="F14" s="150"/>
      <c r="G14" s="150"/>
      <c r="H14" s="144" t="e">
        <f aca="false">D14*E14</f>
        <v>#REF!</v>
      </c>
      <c r="I14" s="145"/>
    </row>
    <row r="15" s="146" customFormat="true" ht="25.2" hidden="false" customHeight="true" outlineLevel="0" collapsed="false">
      <c r="A15" s="141" t="n">
        <v>6</v>
      </c>
      <c r="B15" s="151" t="s">
        <v>152</v>
      </c>
      <c r="C15" s="141" t="s">
        <v>132</v>
      </c>
      <c r="D15" s="149" t="e">
        <f aca="false">#REF!</f>
        <v>#REF!</v>
      </c>
      <c r="E15" s="149" t="n">
        <f aca="false">983.33/1000</f>
        <v>0.98333</v>
      </c>
      <c r="F15" s="150"/>
      <c r="G15" s="150"/>
      <c r="H15" s="144" t="e">
        <f aca="false">D15*E15</f>
        <v>#REF!</v>
      </c>
      <c r="I15" s="145"/>
    </row>
    <row r="16" s="146" customFormat="true" ht="25.2" hidden="false" customHeight="true" outlineLevel="0" collapsed="false">
      <c r="A16" s="141" t="n">
        <v>7</v>
      </c>
      <c r="B16" s="151" t="s">
        <v>153</v>
      </c>
      <c r="C16" s="141" t="s">
        <v>132</v>
      </c>
      <c r="D16" s="149" t="e">
        <f aca="false">#REF!</f>
        <v>#REF!</v>
      </c>
      <c r="E16" s="149" t="n">
        <f aca="false">210/1000</f>
        <v>0.21</v>
      </c>
      <c r="F16" s="150"/>
      <c r="G16" s="150"/>
      <c r="H16" s="144" t="e">
        <f aca="false">D16*E16</f>
        <v>#REF!</v>
      </c>
      <c r="I16" s="152"/>
    </row>
    <row r="17" s="146" customFormat="true" ht="25.2" hidden="false" customHeight="true" outlineLevel="0" collapsed="false">
      <c r="A17" s="141" t="n">
        <v>8</v>
      </c>
      <c r="B17" s="151" t="s">
        <v>154</v>
      </c>
      <c r="C17" s="138" t="s">
        <v>155</v>
      </c>
      <c r="D17" s="149" t="e">
        <f aca="false">#REF!</f>
        <v>#REF!</v>
      </c>
      <c r="E17" s="149" t="n">
        <f aca="false">15.22/1000</f>
        <v>0.01522</v>
      </c>
      <c r="F17" s="150"/>
      <c r="G17" s="141"/>
      <c r="H17" s="144" t="e">
        <f aca="false">D17*E17</f>
        <v>#REF!</v>
      </c>
      <c r="I17" s="152"/>
    </row>
    <row r="18" customFormat="false" ht="25.2" hidden="false" customHeight="true" outlineLevel="0" collapsed="false">
      <c r="A18" s="139" t="n">
        <v>9</v>
      </c>
      <c r="B18" s="153" t="s">
        <v>156</v>
      </c>
      <c r="C18" s="141" t="s">
        <v>155</v>
      </c>
      <c r="D18" s="149" t="e">
        <f aca="false">#REF!</f>
        <v>#REF!</v>
      </c>
      <c r="E18" s="154" t="n">
        <f aca="false">11.3/1000</f>
        <v>0.0113</v>
      </c>
      <c r="F18" s="155"/>
      <c r="G18" s="155"/>
      <c r="H18" s="154" t="e">
        <f aca="false">D18*E18</f>
        <v>#REF!</v>
      </c>
      <c r="I18" s="152"/>
    </row>
    <row r="19" customFormat="false" ht="20.4" hidden="false" customHeight="true" outlineLevel="0" collapsed="false">
      <c r="H19" s="156" t="e">
        <f aca="false">SUM(H10:H18)</f>
        <v>#REF!</v>
      </c>
    </row>
  </sheetData>
  <mergeCells count="2">
    <mergeCell ref="C3:E3"/>
    <mergeCell ref="I10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P200" activeCellId="0" sqref="P2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13.87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7</v>
      </c>
    </row>
    <row r="2" customFormat="false" ht="13.2" hidden="false" customHeight="false" outlineLevel="0" collapsed="false">
      <c r="N2" s="158" t="s">
        <v>158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13.2" hidden="false" customHeight="true" outlineLevel="0" collapsed="false">
      <c r="A5" s="160" t="s">
        <v>159</v>
      </c>
      <c r="B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4.4" hidden="false" customHeight="true" outlineLevel="0" collapsed="false">
      <c r="A6" s="163" t="s">
        <v>160</v>
      </c>
      <c r="D6" s="164" t="s">
        <v>161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3.4" hidden="false" customHeight="true" outlineLevel="0" collapsed="false">
      <c r="A7" s="166" t="str">
        <f aca="false">'Сводка затрат'!A15:C15</f>
        <v>Техперевооружение ТП 6/0,4 кВ №91 ф.16Б ПС 110/10/6 кВ №41 Перекоп с заменой силовых трансформаторов (трансформаторная мощность 0,32 МВ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2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3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29.4" hidden="false" customHeight="true" outlineLevel="0" collapsed="false">
      <c r="A11" s="168" t="s">
        <v>164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21" hidden="false" customHeight="true" outlineLevel="0" collapsed="false">
      <c r="A12" s="166" t="s">
        <v>16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6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7</v>
      </c>
      <c r="B14" s="169" t="s">
        <v>168</v>
      </c>
      <c r="C14" s="157" t="s">
        <v>169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3.2" hidden="false" customHeight="true" outlineLevel="0" collapsed="false">
      <c r="A15" s="157" t="s">
        <v>170</v>
      </c>
      <c r="B15" s="171" t="s">
        <v>171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2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3</v>
      </c>
      <c r="D18" s="164" t="s">
        <v>174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24" hidden="false" customHeight="true" outlineLevel="0" collapsed="false">
      <c r="A20" s="176" t="s">
        <v>175</v>
      </c>
      <c r="C20" s="178" t="n">
        <v>973.92</v>
      </c>
      <c r="D20" s="179" t="s">
        <v>176</v>
      </c>
      <c r="E20" s="163" t="s">
        <v>177</v>
      </c>
      <c r="L20" s="180"/>
      <c r="M20" s="180"/>
    </row>
    <row r="21" customFormat="false" ht="13.2" hidden="false" customHeight="false" outlineLevel="0" collapsed="false">
      <c r="B21" s="157" t="s">
        <v>178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3.25</v>
      </c>
      <c r="D22" s="179" t="s">
        <v>179</v>
      </c>
      <c r="E22" s="160" t="s">
        <v>177</v>
      </c>
      <c r="G22" s="157" t="s">
        <v>180</v>
      </c>
      <c r="L22" s="178" t="n">
        <v>52.57</v>
      </c>
      <c r="M22" s="179" t="s">
        <v>181</v>
      </c>
      <c r="N22" s="160" t="s">
        <v>177</v>
      </c>
    </row>
    <row r="23" customFormat="false" ht="13.2" hidden="false" customHeight="false" outlineLevel="0" collapsed="false">
      <c r="B23" s="157" t="s">
        <v>40</v>
      </c>
      <c r="C23" s="178" t="n">
        <v>262.42</v>
      </c>
      <c r="D23" s="183" t="s">
        <v>182</v>
      </c>
      <c r="E23" s="160" t="s">
        <v>177</v>
      </c>
      <c r="G23" s="157" t="s">
        <v>183</v>
      </c>
      <c r="L23" s="184"/>
      <c r="M23" s="184" t="n">
        <v>221.75</v>
      </c>
      <c r="N23" s="163" t="s">
        <v>184</v>
      </c>
    </row>
    <row r="24" customFormat="false" ht="13.2" hidden="false" customHeight="false" outlineLevel="0" collapsed="false">
      <c r="B24" s="157" t="s">
        <v>41</v>
      </c>
      <c r="C24" s="178" t="n">
        <v>545.93</v>
      </c>
      <c r="D24" s="183" t="s">
        <v>185</v>
      </c>
      <c r="E24" s="160" t="s">
        <v>177</v>
      </c>
      <c r="G24" s="157" t="s">
        <v>186</v>
      </c>
      <c r="L24" s="184"/>
      <c r="M24" s="184" t="n">
        <v>34.47</v>
      </c>
      <c r="N24" s="163" t="s">
        <v>184</v>
      </c>
    </row>
    <row r="25" customFormat="false" ht="13.2" hidden="false" customHeight="false" outlineLevel="0" collapsed="false">
      <c r="B25" s="157" t="s">
        <v>187</v>
      </c>
      <c r="C25" s="178" t="n">
        <v>0</v>
      </c>
      <c r="D25" s="179" t="s">
        <v>188</v>
      </c>
      <c r="E25" s="160" t="s">
        <v>177</v>
      </c>
      <c r="G25" s="157" t="s">
        <v>189</v>
      </c>
      <c r="L25" s="185"/>
      <c r="M25" s="185"/>
    </row>
    <row r="26" customFormat="false" ht="13.2" hidden="false" customHeight="fals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90</v>
      </c>
      <c r="D27" s="187"/>
      <c r="E27" s="187"/>
      <c r="F27" s="187" t="s">
        <v>191</v>
      </c>
      <c r="G27" s="187" t="s">
        <v>192</v>
      </c>
      <c r="H27" s="187"/>
      <c r="I27" s="187"/>
      <c r="J27" s="187" t="s">
        <v>193</v>
      </c>
      <c r="K27" s="187"/>
      <c r="L27" s="187"/>
      <c r="M27" s="187" t="s">
        <v>194</v>
      </c>
      <c r="N27" s="187" t="s">
        <v>195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40.8" hidden="false" customHeight="false" outlineLevel="0" collapsed="false">
      <c r="A29" s="187"/>
      <c r="B29" s="187"/>
      <c r="C29" s="187"/>
      <c r="D29" s="187"/>
      <c r="E29" s="187"/>
      <c r="F29" s="187"/>
      <c r="G29" s="187" t="s">
        <v>196</v>
      </c>
      <c r="H29" s="187" t="s">
        <v>197</v>
      </c>
      <c r="I29" s="187" t="s">
        <v>198</v>
      </c>
      <c r="J29" s="187" t="s">
        <v>196</v>
      </c>
      <c r="K29" s="187" t="s">
        <v>197</v>
      </c>
      <c r="L29" s="187" t="s">
        <v>85</v>
      </c>
      <c r="M29" s="187"/>
      <c r="N29" s="187"/>
    </row>
    <row r="30" customFormat="false" ht="13.2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199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3.8" hidden="false" customHeight="true" outlineLevel="0" collapsed="false">
      <c r="A32" s="190" t="s">
        <v>200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9.8" hidden="false" customHeight="true" outlineLevel="0" collapsed="false">
      <c r="A33" s="191" t="s">
        <v>201</v>
      </c>
      <c r="B33" s="192" t="s">
        <v>202</v>
      </c>
      <c r="C33" s="192" t="s">
        <v>203</v>
      </c>
      <c r="D33" s="192"/>
      <c r="E33" s="192"/>
      <c r="F33" s="193" t="s">
        <v>204</v>
      </c>
      <c r="G33" s="193"/>
      <c r="H33" s="193"/>
      <c r="I33" s="193" t="s">
        <v>205</v>
      </c>
      <c r="J33" s="194"/>
      <c r="K33" s="193"/>
      <c r="L33" s="194"/>
      <c r="M33" s="195"/>
      <c r="N33" s="196"/>
    </row>
    <row r="34" customFormat="false" ht="13.2" hidden="false" customHeight="true" outlineLevel="0" collapsed="false">
      <c r="A34" s="197"/>
      <c r="B34" s="198" t="s">
        <v>206</v>
      </c>
      <c r="C34" s="199" t="s">
        <v>207</v>
      </c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</row>
    <row r="35" customFormat="false" ht="27.6" hidden="false" customHeight="true" outlineLevel="0" collapsed="false">
      <c r="A35" s="197"/>
      <c r="B35" s="198" t="s">
        <v>208</v>
      </c>
      <c r="C35" s="199" t="s">
        <v>209</v>
      </c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</row>
    <row r="36" customFormat="false" ht="27.6" hidden="false" customHeight="true" outlineLevel="0" collapsed="false">
      <c r="A36" s="200"/>
      <c r="B36" s="198" t="s">
        <v>201</v>
      </c>
      <c r="C36" s="162" t="s">
        <v>105</v>
      </c>
      <c r="D36" s="162"/>
      <c r="E36" s="162"/>
      <c r="F36" s="201"/>
      <c r="G36" s="201"/>
      <c r="H36" s="201"/>
      <c r="I36" s="201"/>
      <c r="J36" s="202" t="n">
        <v>270.6</v>
      </c>
      <c r="K36" s="201" t="s">
        <v>210</v>
      </c>
      <c r="L36" s="202" t="n">
        <v>514.14</v>
      </c>
      <c r="M36" s="203" t="n">
        <v>26.37</v>
      </c>
      <c r="N36" s="204" t="n">
        <v>13558</v>
      </c>
    </row>
    <row r="37" customFormat="false" ht="13.2" hidden="false" customHeight="true" outlineLevel="0" collapsed="false">
      <c r="A37" s="200"/>
      <c r="B37" s="198" t="s">
        <v>205</v>
      </c>
      <c r="C37" s="162" t="s">
        <v>106</v>
      </c>
      <c r="D37" s="162"/>
      <c r="E37" s="162"/>
      <c r="F37" s="201"/>
      <c r="G37" s="201"/>
      <c r="H37" s="201"/>
      <c r="I37" s="201"/>
      <c r="J37" s="202" t="n">
        <v>991.12</v>
      </c>
      <c r="K37" s="201" t="s">
        <v>210</v>
      </c>
      <c r="L37" s="202" t="n">
        <v>1883.13</v>
      </c>
      <c r="M37" s="203" t="n">
        <v>8.54</v>
      </c>
      <c r="N37" s="204" t="n">
        <v>16082</v>
      </c>
    </row>
    <row r="38" customFormat="false" ht="10.8" hidden="false" customHeight="true" outlineLevel="0" collapsed="false">
      <c r="A38" s="200"/>
      <c r="B38" s="198" t="s">
        <v>211</v>
      </c>
      <c r="C38" s="162" t="s">
        <v>212</v>
      </c>
      <c r="D38" s="162"/>
      <c r="E38" s="162"/>
      <c r="F38" s="201"/>
      <c r="G38" s="201"/>
      <c r="H38" s="201"/>
      <c r="I38" s="201"/>
      <c r="J38" s="202" t="n">
        <v>73.2</v>
      </c>
      <c r="K38" s="201" t="s">
        <v>210</v>
      </c>
      <c r="L38" s="202" t="n">
        <v>139.08</v>
      </c>
      <c r="M38" s="203" t="n">
        <v>26.37</v>
      </c>
      <c r="N38" s="204" t="n">
        <v>3668</v>
      </c>
    </row>
    <row r="39" customFormat="false" ht="12.75" hidden="false" customHeight="true" outlineLevel="0" collapsed="false">
      <c r="A39" s="200"/>
      <c r="B39" s="198" t="s">
        <v>213</v>
      </c>
      <c r="C39" s="162" t="s">
        <v>214</v>
      </c>
      <c r="D39" s="162"/>
      <c r="E39" s="162"/>
      <c r="F39" s="201"/>
      <c r="G39" s="201"/>
      <c r="H39" s="201"/>
      <c r="I39" s="201"/>
      <c r="J39" s="202" t="n">
        <v>1114.29</v>
      </c>
      <c r="K39" s="201" t="s">
        <v>215</v>
      </c>
      <c r="L39" s="202" t="n">
        <v>0</v>
      </c>
      <c r="M39" s="203" t="n">
        <v>4.77</v>
      </c>
      <c r="N39" s="204"/>
    </row>
    <row r="40" customFormat="false" ht="12.75" hidden="false" customHeight="true" outlineLevel="0" collapsed="false">
      <c r="A40" s="200"/>
      <c r="B40" s="198"/>
      <c r="C40" s="162" t="s">
        <v>216</v>
      </c>
      <c r="D40" s="162"/>
      <c r="E40" s="162"/>
      <c r="F40" s="201" t="s">
        <v>217</v>
      </c>
      <c r="G40" s="201" t="s">
        <v>218</v>
      </c>
      <c r="H40" s="201" t="s">
        <v>210</v>
      </c>
      <c r="I40" s="201" t="s">
        <v>219</v>
      </c>
      <c r="J40" s="202"/>
      <c r="K40" s="201"/>
      <c r="L40" s="202"/>
      <c r="M40" s="203"/>
      <c r="N40" s="204"/>
    </row>
    <row r="41" customFormat="false" ht="12.6" hidden="false" customHeight="true" outlineLevel="0" collapsed="false">
      <c r="A41" s="200"/>
      <c r="B41" s="198"/>
      <c r="C41" s="162" t="s">
        <v>220</v>
      </c>
      <c r="D41" s="162"/>
      <c r="E41" s="162"/>
      <c r="F41" s="201" t="s">
        <v>217</v>
      </c>
      <c r="G41" s="201" t="s">
        <v>221</v>
      </c>
      <c r="H41" s="201" t="s">
        <v>210</v>
      </c>
      <c r="I41" s="201" t="s">
        <v>222</v>
      </c>
      <c r="J41" s="202"/>
      <c r="K41" s="201"/>
      <c r="L41" s="202"/>
      <c r="M41" s="203"/>
      <c r="N41" s="204"/>
    </row>
    <row r="42" customFormat="false" ht="13.2" hidden="false" customHeight="true" outlineLevel="0" collapsed="false">
      <c r="A42" s="200"/>
      <c r="B42" s="198"/>
      <c r="C42" s="192" t="s">
        <v>223</v>
      </c>
      <c r="D42" s="192"/>
      <c r="E42" s="192"/>
      <c r="F42" s="193"/>
      <c r="G42" s="193"/>
      <c r="H42" s="193"/>
      <c r="I42" s="193"/>
      <c r="J42" s="194" t="n">
        <v>2376.01</v>
      </c>
      <c r="K42" s="193"/>
      <c r="L42" s="194" t="n">
        <v>2397.27</v>
      </c>
      <c r="M42" s="195"/>
      <c r="N42" s="196"/>
    </row>
    <row r="43" customFormat="false" ht="13.2" hidden="false" customHeight="true" outlineLevel="0" collapsed="false">
      <c r="A43" s="200"/>
      <c r="B43" s="198"/>
      <c r="C43" s="162" t="s">
        <v>224</v>
      </c>
      <c r="D43" s="162"/>
      <c r="E43" s="162"/>
      <c r="F43" s="201"/>
      <c r="G43" s="201"/>
      <c r="H43" s="201"/>
      <c r="I43" s="201"/>
      <c r="J43" s="202"/>
      <c r="K43" s="201"/>
      <c r="L43" s="202" t="n">
        <v>653.22</v>
      </c>
      <c r="M43" s="203"/>
      <c r="N43" s="204" t="n">
        <v>17226</v>
      </c>
    </row>
    <row r="44" customFormat="false" ht="29.4" hidden="false" customHeight="true" outlineLevel="0" collapsed="false">
      <c r="A44" s="200"/>
      <c r="B44" s="198" t="s">
        <v>225</v>
      </c>
      <c r="C44" s="162" t="s">
        <v>226</v>
      </c>
      <c r="D44" s="162"/>
      <c r="E44" s="162"/>
      <c r="F44" s="201" t="s">
        <v>227</v>
      </c>
      <c r="G44" s="201" t="s">
        <v>228</v>
      </c>
      <c r="H44" s="201"/>
      <c r="I44" s="201" t="s">
        <v>228</v>
      </c>
      <c r="J44" s="202"/>
      <c r="K44" s="201"/>
      <c r="L44" s="202" t="n">
        <v>633.62</v>
      </c>
      <c r="M44" s="203"/>
      <c r="N44" s="204" t="n">
        <v>16709</v>
      </c>
    </row>
    <row r="45" customFormat="false" ht="30.6" hidden="false" customHeight="true" outlineLevel="0" collapsed="false">
      <c r="A45" s="200"/>
      <c r="B45" s="198" t="s">
        <v>229</v>
      </c>
      <c r="C45" s="162" t="s">
        <v>230</v>
      </c>
      <c r="D45" s="162"/>
      <c r="E45" s="162"/>
      <c r="F45" s="201" t="s">
        <v>227</v>
      </c>
      <c r="G45" s="201" t="s">
        <v>231</v>
      </c>
      <c r="H45" s="201"/>
      <c r="I45" s="201" t="s">
        <v>231</v>
      </c>
      <c r="J45" s="202"/>
      <c r="K45" s="201"/>
      <c r="L45" s="202" t="n">
        <v>333.14</v>
      </c>
      <c r="M45" s="203"/>
      <c r="N45" s="204" t="n">
        <v>8785</v>
      </c>
    </row>
    <row r="46" customFormat="false" ht="13.2" hidden="false" customHeight="true" outlineLevel="0" collapsed="false">
      <c r="A46" s="205"/>
      <c r="B46" s="206"/>
      <c r="C46" s="207" t="s">
        <v>232</v>
      </c>
      <c r="D46" s="207"/>
      <c r="E46" s="207"/>
      <c r="F46" s="208"/>
      <c r="G46" s="208"/>
      <c r="H46" s="208"/>
      <c r="I46" s="208"/>
      <c r="J46" s="209"/>
      <c r="K46" s="208"/>
      <c r="L46" s="209" t="n">
        <v>3364.03</v>
      </c>
      <c r="M46" s="195"/>
      <c r="N46" s="210" t="n">
        <v>55134</v>
      </c>
    </row>
    <row r="47" customFormat="false" ht="12.75" hidden="false" customHeight="true" outlineLevel="0" collapsed="false">
      <c r="A47" s="191" t="s">
        <v>205</v>
      </c>
      <c r="B47" s="192" t="s">
        <v>233</v>
      </c>
      <c r="C47" s="192" t="s">
        <v>234</v>
      </c>
      <c r="D47" s="192"/>
      <c r="E47" s="192"/>
      <c r="F47" s="193" t="s">
        <v>204</v>
      </c>
      <c r="G47" s="193"/>
      <c r="H47" s="193"/>
      <c r="I47" s="193" t="s">
        <v>235</v>
      </c>
      <c r="J47" s="194"/>
      <c r="K47" s="193"/>
      <c r="L47" s="194"/>
      <c r="M47" s="195"/>
      <c r="N47" s="196"/>
    </row>
    <row r="48" customFormat="false" ht="23.4" hidden="false" customHeight="true" outlineLevel="0" collapsed="false">
      <c r="A48" s="197"/>
      <c r="B48" s="198" t="s">
        <v>206</v>
      </c>
      <c r="C48" s="199" t="s">
        <v>207</v>
      </c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</row>
    <row r="49" customFormat="false" ht="22.2" hidden="false" customHeight="true" outlineLevel="0" collapsed="false">
      <c r="A49" s="197"/>
      <c r="B49" s="198" t="s">
        <v>208</v>
      </c>
      <c r="C49" s="199" t="s">
        <v>209</v>
      </c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</row>
    <row r="50" customFormat="false" ht="30.6" hidden="false" customHeight="true" outlineLevel="0" collapsed="false">
      <c r="A50" s="200"/>
      <c r="B50" s="198" t="s">
        <v>201</v>
      </c>
      <c r="C50" s="162" t="s">
        <v>105</v>
      </c>
      <c r="D50" s="162"/>
      <c r="E50" s="162"/>
      <c r="F50" s="201"/>
      <c r="G50" s="201"/>
      <c r="H50" s="201"/>
      <c r="I50" s="201"/>
      <c r="J50" s="202" t="n">
        <v>10.16</v>
      </c>
      <c r="K50" s="201" t="s">
        <v>210</v>
      </c>
      <c r="L50" s="202" t="n">
        <v>57.91</v>
      </c>
      <c r="M50" s="203" t="n">
        <v>26.37</v>
      </c>
      <c r="N50" s="204" t="n">
        <v>1527</v>
      </c>
    </row>
    <row r="51" customFormat="false" ht="12.75" hidden="false" customHeight="true" outlineLevel="0" collapsed="false">
      <c r="A51" s="200"/>
      <c r="B51" s="198" t="s">
        <v>205</v>
      </c>
      <c r="C51" s="162" t="s">
        <v>106</v>
      </c>
      <c r="D51" s="162"/>
      <c r="E51" s="162"/>
      <c r="F51" s="201"/>
      <c r="G51" s="201"/>
      <c r="H51" s="201"/>
      <c r="I51" s="201"/>
      <c r="J51" s="202" t="n">
        <v>5.17</v>
      </c>
      <c r="K51" s="201" t="s">
        <v>210</v>
      </c>
      <c r="L51" s="202" t="n">
        <v>29.47</v>
      </c>
      <c r="M51" s="203" t="n">
        <v>8.17</v>
      </c>
      <c r="N51" s="204" t="n">
        <v>241</v>
      </c>
    </row>
    <row r="52" customFormat="false" ht="12.75" hidden="false" customHeight="true" outlineLevel="0" collapsed="false">
      <c r="A52" s="200"/>
      <c r="B52" s="198" t="s">
        <v>211</v>
      </c>
      <c r="C52" s="162" t="s">
        <v>212</v>
      </c>
      <c r="D52" s="162"/>
      <c r="E52" s="162"/>
      <c r="F52" s="201"/>
      <c r="G52" s="201"/>
      <c r="H52" s="201"/>
      <c r="I52" s="201"/>
      <c r="J52" s="202" t="n">
        <v>0.36</v>
      </c>
      <c r="K52" s="201" t="s">
        <v>210</v>
      </c>
      <c r="L52" s="202" t="n">
        <v>2.05</v>
      </c>
      <c r="M52" s="203" t="n">
        <v>26.37</v>
      </c>
      <c r="N52" s="204" t="n">
        <v>54</v>
      </c>
    </row>
    <row r="53" customFormat="false" ht="12.75" hidden="false" customHeight="true" outlineLevel="0" collapsed="false">
      <c r="A53" s="200"/>
      <c r="B53" s="198" t="s">
        <v>213</v>
      </c>
      <c r="C53" s="162" t="s">
        <v>214</v>
      </c>
      <c r="D53" s="162"/>
      <c r="E53" s="162"/>
      <c r="F53" s="201"/>
      <c r="G53" s="201"/>
      <c r="H53" s="201"/>
      <c r="I53" s="201"/>
      <c r="J53" s="202" t="n">
        <v>12.51</v>
      </c>
      <c r="K53" s="201" t="s">
        <v>215</v>
      </c>
      <c r="L53" s="202" t="n">
        <v>0</v>
      </c>
      <c r="M53" s="203" t="n">
        <v>14.4</v>
      </c>
      <c r="N53" s="204"/>
    </row>
    <row r="54" customFormat="false" ht="12.75" hidden="false" customHeight="true" outlineLevel="0" collapsed="false">
      <c r="A54" s="200"/>
      <c r="B54" s="198"/>
      <c r="C54" s="162" t="s">
        <v>216</v>
      </c>
      <c r="D54" s="162"/>
      <c r="E54" s="162"/>
      <c r="F54" s="201" t="s">
        <v>217</v>
      </c>
      <c r="G54" s="201" t="s">
        <v>236</v>
      </c>
      <c r="H54" s="201" t="s">
        <v>210</v>
      </c>
      <c r="I54" s="201" t="s">
        <v>237</v>
      </c>
      <c r="J54" s="202"/>
      <c r="K54" s="201"/>
      <c r="L54" s="202"/>
      <c r="M54" s="203"/>
      <c r="N54" s="204"/>
    </row>
    <row r="55" customFormat="false" ht="12.75" hidden="false" customHeight="true" outlineLevel="0" collapsed="false">
      <c r="A55" s="200"/>
      <c r="B55" s="198"/>
      <c r="C55" s="162" t="s">
        <v>220</v>
      </c>
      <c r="D55" s="162"/>
      <c r="E55" s="162"/>
      <c r="F55" s="201" t="s">
        <v>217</v>
      </c>
      <c r="G55" s="201" t="s">
        <v>238</v>
      </c>
      <c r="H55" s="201" t="s">
        <v>210</v>
      </c>
      <c r="I55" s="201" t="s">
        <v>239</v>
      </c>
      <c r="J55" s="202"/>
      <c r="K55" s="201"/>
      <c r="L55" s="202"/>
      <c r="M55" s="203"/>
      <c r="N55" s="204"/>
    </row>
    <row r="56" customFormat="false" ht="12.6" hidden="false" customHeight="true" outlineLevel="0" collapsed="false">
      <c r="A56" s="200"/>
      <c r="B56" s="198"/>
      <c r="C56" s="192" t="s">
        <v>223</v>
      </c>
      <c r="D56" s="192"/>
      <c r="E56" s="192"/>
      <c r="F56" s="193"/>
      <c r="G56" s="193"/>
      <c r="H56" s="193"/>
      <c r="I56" s="193"/>
      <c r="J56" s="194" t="n">
        <v>27.84</v>
      </c>
      <c r="K56" s="193"/>
      <c r="L56" s="194" t="n">
        <v>87.38</v>
      </c>
      <c r="M56" s="195"/>
      <c r="N56" s="196"/>
    </row>
    <row r="57" customFormat="false" ht="31.8" hidden="false" customHeight="true" outlineLevel="0" collapsed="false">
      <c r="A57" s="200"/>
      <c r="B57" s="198"/>
      <c r="C57" s="162" t="s">
        <v>224</v>
      </c>
      <c r="D57" s="162"/>
      <c r="E57" s="162"/>
      <c r="F57" s="201"/>
      <c r="G57" s="201"/>
      <c r="H57" s="201"/>
      <c r="I57" s="201"/>
      <c r="J57" s="202"/>
      <c r="K57" s="201"/>
      <c r="L57" s="202" t="n">
        <v>59.96</v>
      </c>
      <c r="M57" s="203"/>
      <c r="N57" s="204" t="n">
        <v>1581</v>
      </c>
    </row>
    <row r="58" customFormat="false" ht="31.8" hidden="false" customHeight="true" outlineLevel="0" collapsed="false">
      <c r="A58" s="200"/>
      <c r="B58" s="198" t="s">
        <v>225</v>
      </c>
      <c r="C58" s="162" t="s">
        <v>226</v>
      </c>
      <c r="D58" s="162"/>
      <c r="E58" s="162"/>
      <c r="F58" s="201" t="s">
        <v>227</v>
      </c>
      <c r="G58" s="201" t="s">
        <v>228</v>
      </c>
      <c r="H58" s="201"/>
      <c r="I58" s="201" t="s">
        <v>228</v>
      </c>
      <c r="J58" s="202"/>
      <c r="K58" s="201"/>
      <c r="L58" s="202" t="n">
        <v>58.16</v>
      </c>
      <c r="M58" s="203"/>
      <c r="N58" s="204" t="n">
        <v>1534</v>
      </c>
    </row>
    <row r="59" customFormat="false" ht="12.75" hidden="false" customHeight="true" outlineLevel="0" collapsed="false">
      <c r="A59" s="200"/>
      <c r="B59" s="198" t="s">
        <v>229</v>
      </c>
      <c r="C59" s="162" t="s">
        <v>230</v>
      </c>
      <c r="D59" s="162"/>
      <c r="E59" s="162"/>
      <c r="F59" s="201" t="s">
        <v>227</v>
      </c>
      <c r="G59" s="201" t="s">
        <v>231</v>
      </c>
      <c r="H59" s="201"/>
      <c r="I59" s="201" t="s">
        <v>231</v>
      </c>
      <c r="J59" s="202"/>
      <c r="K59" s="201"/>
      <c r="L59" s="202" t="n">
        <v>30.58</v>
      </c>
      <c r="M59" s="203"/>
      <c r="N59" s="204" t="n">
        <v>806</v>
      </c>
    </row>
    <row r="60" customFormat="false" ht="12.75" hidden="false" customHeight="true" outlineLevel="0" collapsed="false">
      <c r="A60" s="205"/>
      <c r="B60" s="206"/>
      <c r="C60" s="207" t="s">
        <v>232</v>
      </c>
      <c r="D60" s="207"/>
      <c r="E60" s="207"/>
      <c r="F60" s="208"/>
      <c r="G60" s="208"/>
      <c r="H60" s="208"/>
      <c r="I60" s="208"/>
      <c r="J60" s="209"/>
      <c r="K60" s="208"/>
      <c r="L60" s="209" t="n">
        <v>176.12</v>
      </c>
      <c r="M60" s="195"/>
      <c r="N60" s="210" t="n">
        <v>4108</v>
      </c>
    </row>
    <row r="61" customFormat="false" ht="12.75" hidden="false" customHeight="true" outlineLevel="0" collapsed="false">
      <c r="A61" s="191" t="s">
        <v>211</v>
      </c>
      <c r="B61" s="192" t="s">
        <v>240</v>
      </c>
      <c r="C61" s="192" t="s">
        <v>241</v>
      </c>
      <c r="D61" s="192"/>
      <c r="E61" s="192"/>
      <c r="F61" s="193" t="s">
        <v>242</v>
      </c>
      <c r="G61" s="193"/>
      <c r="H61" s="193"/>
      <c r="I61" s="193" t="s">
        <v>243</v>
      </c>
      <c r="J61" s="194"/>
      <c r="K61" s="193"/>
      <c r="L61" s="194"/>
      <c r="M61" s="195"/>
      <c r="N61" s="196"/>
    </row>
    <row r="62" customFormat="false" ht="12.75" hidden="false" customHeight="true" outlineLevel="0" collapsed="false">
      <c r="A62" s="211"/>
      <c r="B62" s="162"/>
      <c r="C62" s="199" t="s">
        <v>244</v>
      </c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  <row r="63" customFormat="false" ht="20.4" hidden="false" customHeight="true" outlineLevel="0" collapsed="false">
      <c r="A63" s="197"/>
      <c r="B63" s="198" t="s">
        <v>245</v>
      </c>
      <c r="C63" s="199" t="s">
        <v>246</v>
      </c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</row>
    <row r="64" customFormat="false" ht="33" hidden="false" customHeight="true" outlineLevel="0" collapsed="false">
      <c r="A64" s="197"/>
      <c r="B64" s="198" t="s">
        <v>208</v>
      </c>
      <c r="C64" s="199" t="s">
        <v>209</v>
      </c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A65" s="200"/>
      <c r="B65" s="198" t="s">
        <v>201</v>
      </c>
      <c r="C65" s="162" t="s">
        <v>105</v>
      </c>
      <c r="D65" s="162"/>
      <c r="E65" s="162"/>
      <c r="F65" s="201"/>
      <c r="G65" s="201"/>
      <c r="H65" s="201"/>
      <c r="I65" s="201"/>
      <c r="J65" s="202" t="n">
        <v>526.81</v>
      </c>
      <c r="K65" s="201" t="s">
        <v>247</v>
      </c>
      <c r="L65" s="202" t="n">
        <v>64.8</v>
      </c>
      <c r="M65" s="203" t="n">
        <v>26.37</v>
      </c>
      <c r="N65" s="204" t="n">
        <v>1709</v>
      </c>
    </row>
    <row r="66" customFormat="false" ht="12.75" hidden="false" customHeight="true" outlineLevel="0" collapsed="false">
      <c r="A66" s="200"/>
      <c r="B66" s="198" t="s">
        <v>205</v>
      </c>
      <c r="C66" s="162" t="s">
        <v>106</v>
      </c>
      <c r="D66" s="162"/>
      <c r="E66" s="162"/>
      <c r="F66" s="201"/>
      <c r="G66" s="201"/>
      <c r="H66" s="201"/>
      <c r="I66" s="201"/>
      <c r="J66" s="202" t="n">
        <v>198.39</v>
      </c>
      <c r="K66" s="201" t="s">
        <v>247</v>
      </c>
      <c r="L66" s="202" t="n">
        <v>24.4</v>
      </c>
      <c r="M66" s="203" t="n">
        <v>12.92</v>
      </c>
      <c r="N66" s="204" t="n">
        <v>315</v>
      </c>
    </row>
    <row r="67" customFormat="false" ht="31.2" hidden="false" customHeight="true" outlineLevel="0" collapsed="false">
      <c r="A67" s="200"/>
      <c r="B67" s="198" t="s">
        <v>211</v>
      </c>
      <c r="C67" s="162" t="s">
        <v>212</v>
      </c>
      <c r="D67" s="162"/>
      <c r="E67" s="162"/>
      <c r="F67" s="201"/>
      <c r="G67" s="201"/>
      <c r="H67" s="201"/>
      <c r="I67" s="201"/>
      <c r="J67" s="202" t="n">
        <v>67.45</v>
      </c>
      <c r="K67" s="201" t="s">
        <v>247</v>
      </c>
      <c r="L67" s="202" t="n">
        <v>8.3</v>
      </c>
      <c r="M67" s="203" t="n">
        <v>26.37</v>
      </c>
      <c r="N67" s="204" t="n">
        <v>219</v>
      </c>
    </row>
    <row r="68" customFormat="false" ht="31.2" hidden="false" customHeight="true" outlineLevel="0" collapsed="false">
      <c r="A68" s="200"/>
      <c r="B68" s="198" t="s">
        <v>213</v>
      </c>
      <c r="C68" s="162" t="s">
        <v>214</v>
      </c>
      <c r="D68" s="162"/>
      <c r="E68" s="162"/>
      <c r="F68" s="201"/>
      <c r="G68" s="201"/>
      <c r="H68" s="201"/>
      <c r="I68" s="201"/>
      <c r="J68" s="202" t="n">
        <v>83.62</v>
      </c>
      <c r="K68" s="201" t="s">
        <v>215</v>
      </c>
      <c r="L68" s="202" t="n">
        <v>0</v>
      </c>
      <c r="M68" s="203" t="n">
        <v>8.44</v>
      </c>
      <c r="N68" s="204"/>
    </row>
    <row r="69" customFormat="false" ht="12.75" hidden="false" customHeight="true" outlineLevel="0" collapsed="false">
      <c r="A69" s="200"/>
      <c r="B69" s="198"/>
      <c r="C69" s="162" t="s">
        <v>216</v>
      </c>
      <c r="D69" s="162"/>
      <c r="E69" s="162"/>
      <c r="F69" s="201" t="s">
        <v>217</v>
      </c>
      <c r="G69" s="201" t="s">
        <v>248</v>
      </c>
      <c r="H69" s="201" t="s">
        <v>247</v>
      </c>
      <c r="I69" s="201" t="s">
        <v>249</v>
      </c>
      <c r="J69" s="202"/>
      <c r="K69" s="201"/>
      <c r="L69" s="202"/>
      <c r="M69" s="203"/>
      <c r="N69" s="204"/>
    </row>
    <row r="70" customFormat="false" ht="12.75" hidden="false" customHeight="true" outlineLevel="0" collapsed="false">
      <c r="A70" s="200"/>
      <c r="B70" s="198"/>
      <c r="C70" s="162" t="s">
        <v>220</v>
      </c>
      <c r="D70" s="162"/>
      <c r="E70" s="162"/>
      <c r="F70" s="201" t="s">
        <v>217</v>
      </c>
      <c r="G70" s="201" t="s">
        <v>250</v>
      </c>
      <c r="H70" s="201" t="s">
        <v>247</v>
      </c>
      <c r="I70" s="201" t="s">
        <v>251</v>
      </c>
      <c r="J70" s="202"/>
      <c r="K70" s="201"/>
      <c r="L70" s="202"/>
      <c r="M70" s="203"/>
      <c r="N70" s="204"/>
    </row>
    <row r="71" customFormat="false" ht="12.75" hidden="false" customHeight="true" outlineLevel="0" collapsed="false">
      <c r="A71" s="200"/>
      <c r="B71" s="198"/>
      <c r="C71" s="192" t="s">
        <v>223</v>
      </c>
      <c r="D71" s="192"/>
      <c r="E71" s="192"/>
      <c r="F71" s="193"/>
      <c r="G71" s="193"/>
      <c r="H71" s="193"/>
      <c r="I71" s="193"/>
      <c r="J71" s="194" t="n">
        <v>808.82</v>
      </c>
      <c r="K71" s="193"/>
      <c r="L71" s="194" t="n">
        <v>89.2</v>
      </c>
      <c r="M71" s="195"/>
      <c r="N71" s="196"/>
    </row>
    <row r="72" customFormat="false" ht="12.75" hidden="false" customHeight="true" outlineLevel="0" collapsed="false">
      <c r="A72" s="200"/>
      <c r="B72" s="198"/>
      <c r="C72" s="162" t="s">
        <v>224</v>
      </c>
      <c r="D72" s="162"/>
      <c r="E72" s="162"/>
      <c r="F72" s="201"/>
      <c r="G72" s="201"/>
      <c r="H72" s="201"/>
      <c r="I72" s="201"/>
      <c r="J72" s="202"/>
      <c r="K72" s="201"/>
      <c r="L72" s="202" t="n">
        <v>73.1</v>
      </c>
      <c r="M72" s="203"/>
      <c r="N72" s="204" t="n">
        <v>1928</v>
      </c>
    </row>
    <row r="73" customFormat="false" ht="12.75" hidden="false" customHeight="true" outlineLevel="0" collapsed="false">
      <c r="A73" s="200"/>
      <c r="B73" s="198" t="s">
        <v>225</v>
      </c>
      <c r="C73" s="162" t="s">
        <v>226</v>
      </c>
      <c r="D73" s="162"/>
      <c r="E73" s="162"/>
      <c r="F73" s="201" t="s">
        <v>227</v>
      </c>
      <c r="G73" s="201" t="s">
        <v>228</v>
      </c>
      <c r="H73" s="201"/>
      <c r="I73" s="201" t="s">
        <v>228</v>
      </c>
      <c r="J73" s="202"/>
      <c r="K73" s="201"/>
      <c r="L73" s="202" t="n">
        <v>70.91</v>
      </c>
      <c r="M73" s="203"/>
      <c r="N73" s="204" t="n">
        <v>1870</v>
      </c>
    </row>
    <row r="74" customFormat="false" ht="12.75" hidden="false" customHeight="true" outlineLevel="0" collapsed="false">
      <c r="A74" s="200"/>
      <c r="B74" s="198" t="s">
        <v>229</v>
      </c>
      <c r="C74" s="162" t="s">
        <v>230</v>
      </c>
      <c r="D74" s="162"/>
      <c r="E74" s="162"/>
      <c r="F74" s="201" t="s">
        <v>227</v>
      </c>
      <c r="G74" s="201" t="s">
        <v>231</v>
      </c>
      <c r="H74" s="201"/>
      <c r="I74" s="201" t="s">
        <v>231</v>
      </c>
      <c r="J74" s="202"/>
      <c r="K74" s="201"/>
      <c r="L74" s="202" t="n">
        <v>37.28</v>
      </c>
      <c r="M74" s="203"/>
      <c r="N74" s="204" t="n">
        <v>983</v>
      </c>
    </row>
    <row r="75" customFormat="false" ht="12.75" hidden="false" customHeight="true" outlineLevel="0" collapsed="false">
      <c r="A75" s="205"/>
      <c r="B75" s="206"/>
      <c r="C75" s="207" t="s">
        <v>232</v>
      </c>
      <c r="D75" s="207"/>
      <c r="E75" s="207"/>
      <c r="F75" s="208"/>
      <c r="G75" s="208"/>
      <c r="H75" s="208"/>
      <c r="I75" s="208"/>
      <c r="J75" s="209"/>
      <c r="K75" s="208"/>
      <c r="L75" s="209" t="n">
        <v>197.39</v>
      </c>
      <c r="M75" s="195"/>
      <c r="N75" s="210" t="n">
        <v>4877</v>
      </c>
    </row>
    <row r="76" customFormat="false" ht="12.75" hidden="false" customHeight="true" outlineLevel="0" collapsed="false">
      <c r="A76" s="190" t="s">
        <v>252</v>
      </c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</row>
    <row r="77" customFormat="false" ht="31.2" hidden="false" customHeight="true" outlineLevel="0" collapsed="false">
      <c r="A77" s="191" t="s">
        <v>213</v>
      </c>
      <c r="B77" s="192" t="s">
        <v>202</v>
      </c>
      <c r="C77" s="192" t="s">
        <v>253</v>
      </c>
      <c r="D77" s="192"/>
      <c r="E77" s="192"/>
      <c r="F77" s="193" t="s">
        <v>204</v>
      </c>
      <c r="G77" s="193"/>
      <c r="H77" s="193"/>
      <c r="I77" s="193" t="s">
        <v>205</v>
      </c>
      <c r="J77" s="194"/>
      <c r="K77" s="193"/>
      <c r="L77" s="194"/>
      <c r="M77" s="195"/>
      <c r="N77" s="196"/>
    </row>
    <row r="78" customFormat="false" ht="31.2" hidden="false" customHeight="true" outlineLevel="0" collapsed="false">
      <c r="A78" s="197"/>
      <c r="B78" s="198" t="s">
        <v>208</v>
      </c>
      <c r="C78" s="199" t="s">
        <v>209</v>
      </c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</row>
    <row r="79" customFormat="false" ht="12.75" hidden="false" customHeight="true" outlineLevel="0" collapsed="false">
      <c r="A79" s="200"/>
      <c r="B79" s="198" t="s">
        <v>201</v>
      </c>
      <c r="C79" s="162" t="s">
        <v>105</v>
      </c>
      <c r="D79" s="162"/>
      <c r="E79" s="162"/>
      <c r="F79" s="201"/>
      <c r="G79" s="201"/>
      <c r="H79" s="201"/>
      <c r="I79" s="201"/>
      <c r="J79" s="202" t="n">
        <v>270.6</v>
      </c>
      <c r="K79" s="201" t="s">
        <v>254</v>
      </c>
      <c r="L79" s="202" t="n">
        <v>730.62</v>
      </c>
      <c r="M79" s="203" t="n">
        <v>26.37</v>
      </c>
      <c r="N79" s="204" t="n">
        <v>19266</v>
      </c>
    </row>
    <row r="80" customFormat="false" ht="12.75" hidden="false" customHeight="true" outlineLevel="0" collapsed="false">
      <c r="A80" s="200"/>
      <c r="B80" s="198" t="s">
        <v>205</v>
      </c>
      <c r="C80" s="162" t="s">
        <v>106</v>
      </c>
      <c r="D80" s="162"/>
      <c r="E80" s="162"/>
      <c r="F80" s="201"/>
      <c r="G80" s="201"/>
      <c r="H80" s="201"/>
      <c r="I80" s="201"/>
      <c r="J80" s="202" t="n">
        <v>991.12</v>
      </c>
      <c r="K80" s="201" t="s">
        <v>254</v>
      </c>
      <c r="L80" s="202" t="n">
        <v>2676.02</v>
      </c>
      <c r="M80" s="203" t="n">
        <v>8.54</v>
      </c>
      <c r="N80" s="204" t="n">
        <v>22853</v>
      </c>
    </row>
    <row r="81" customFormat="false" ht="12.75" hidden="false" customHeight="true" outlineLevel="0" collapsed="false">
      <c r="A81" s="200"/>
      <c r="B81" s="198" t="s">
        <v>211</v>
      </c>
      <c r="C81" s="162" t="s">
        <v>212</v>
      </c>
      <c r="D81" s="162"/>
      <c r="E81" s="162"/>
      <c r="F81" s="201"/>
      <c r="G81" s="201"/>
      <c r="H81" s="201"/>
      <c r="I81" s="201"/>
      <c r="J81" s="202" t="n">
        <v>73.2</v>
      </c>
      <c r="K81" s="201" t="s">
        <v>254</v>
      </c>
      <c r="L81" s="202" t="n">
        <v>197.64</v>
      </c>
      <c r="M81" s="203" t="n">
        <v>26.37</v>
      </c>
      <c r="N81" s="204" t="n">
        <v>5212</v>
      </c>
    </row>
    <row r="82" customFormat="false" ht="22.5" hidden="false" customHeight="true" outlineLevel="0" collapsed="false">
      <c r="A82" s="200"/>
      <c r="B82" s="198" t="s">
        <v>213</v>
      </c>
      <c r="C82" s="162" t="s">
        <v>214</v>
      </c>
      <c r="D82" s="162"/>
      <c r="E82" s="162"/>
      <c r="F82" s="201"/>
      <c r="G82" s="201"/>
      <c r="H82" s="201"/>
      <c r="I82" s="201"/>
      <c r="J82" s="202" t="n">
        <v>1114.29</v>
      </c>
      <c r="K82" s="201"/>
      <c r="L82" s="202" t="n">
        <v>2228.58</v>
      </c>
      <c r="M82" s="203" t="n">
        <v>4.77</v>
      </c>
      <c r="N82" s="204" t="n">
        <v>10630</v>
      </c>
    </row>
    <row r="83" customFormat="false" ht="13.2" hidden="false" customHeight="true" outlineLevel="0" collapsed="false">
      <c r="A83" s="200"/>
      <c r="B83" s="198"/>
      <c r="C83" s="162" t="s">
        <v>216</v>
      </c>
      <c r="D83" s="162"/>
      <c r="E83" s="162"/>
      <c r="F83" s="201" t="s">
        <v>217</v>
      </c>
      <c r="G83" s="201" t="s">
        <v>218</v>
      </c>
      <c r="H83" s="201" t="s">
        <v>254</v>
      </c>
      <c r="I83" s="201" t="s">
        <v>255</v>
      </c>
      <c r="J83" s="202"/>
      <c r="K83" s="201"/>
      <c r="L83" s="202"/>
      <c r="M83" s="203"/>
      <c r="N83" s="204"/>
    </row>
    <row r="84" customFormat="false" ht="22.5" hidden="false" customHeight="true" outlineLevel="0" collapsed="false">
      <c r="A84" s="200"/>
      <c r="B84" s="198"/>
      <c r="C84" s="162" t="s">
        <v>220</v>
      </c>
      <c r="D84" s="162"/>
      <c r="E84" s="162"/>
      <c r="F84" s="201" t="s">
        <v>217</v>
      </c>
      <c r="G84" s="201" t="s">
        <v>221</v>
      </c>
      <c r="H84" s="201" t="s">
        <v>254</v>
      </c>
      <c r="I84" s="201" t="s">
        <v>256</v>
      </c>
      <c r="J84" s="202"/>
      <c r="K84" s="201"/>
      <c r="L84" s="202"/>
      <c r="M84" s="203"/>
      <c r="N84" s="204"/>
    </row>
    <row r="85" customFormat="false" ht="13.2" hidden="false" customHeight="true" outlineLevel="0" collapsed="false">
      <c r="A85" s="200"/>
      <c r="B85" s="198"/>
      <c r="C85" s="192" t="s">
        <v>223</v>
      </c>
      <c r="D85" s="192"/>
      <c r="E85" s="192"/>
      <c r="F85" s="193"/>
      <c r="G85" s="193"/>
      <c r="H85" s="193"/>
      <c r="I85" s="193"/>
      <c r="J85" s="194" t="n">
        <v>2376.01</v>
      </c>
      <c r="K85" s="193"/>
      <c r="L85" s="194" t="n">
        <v>5635.22</v>
      </c>
      <c r="M85" s="195"/>
      <c r="N85" s="196"/>
    </row>
    <row r="86" customFormat="false" ht="13.2" hidden="false" customHeight="true" outlineLevel="0" collapsed="false">
      <c r="A86" s="200"/>
      <c r="B86" s="198"/>
      <c r="C86" s="162" t="s">
        <v>224</v>
      </c>
      <c r="D86" s="162"/>
      <c r="E86" s="162"/>
      <c r="F86" s="201"/>
      <c r="G86" s="201"/>
      <c r="H86" s="201"/>
      <c r="I86" s="201"/>
      <c r="J86" s="202"/>
      <c r="K86" s="201"/>
      <c r="L86" s="202" t="n">
        <v>928.26</v>
      </c>
      <c r="M86" s="203"/>
      <c r="N86" s="204" t="n">
        <v>24478</v>
      </c>
    </row>
    <row r="87" customFormat="false" ht="12.75" hidden="false" customHeight="true" outlineLevel="0" collapsed="false">
      <c r="A87" s="200"/>
      <c r="B87" s="198" t="s">
        <v>225</v>
      </c>
      <c r="C87" s="162" t="s">
        <v>226</v>
      </c>
      <c r="D87" s="162"/>
      <c r="E87" s="162"/>
      <c r="F87" s="201" t="s">
        <v>227</v>
      </c>
      <c r="G87" s="201" t="s">
        <v>228</v>
      </c>
      <c r="H87" s="201"/>
      <c r="I87" s="201" t="s">
        <v>228</v>
      </c>
      <c r="J87" s="202"/>
      <c r="K87" s="201"/>
      <c r="L87" s="202" t="n">
        <v>900.41</v>
      </c>
      <c r="M87" s="203"/>
      <c r="N87" s="204" t="n">
        <v>23744</v>
      </c>
    </row>
    <row r="88" customFormat="false" ht="30" hidden="false" customHeight="true" outlineLevel="0" collapsed="false">
      <c r="A88" s="200"/>
      <c r="B88" s="198" t="s">
        <v>229</v>
      </c>
      <c r="C88" s="162" t="s">
        <v>230</v>
      </c>
      <c r="D88" s="162"/>
      <c r="E88" s="162"/>
      <c r="F88" s="201" t="s">
        <v>227</v>
      </c>
      <c r="G88" s="201" t="s">
        <v>231</v>
      </c>
      <c r="H88" s="201"/>
      <c r="I88" s="201" t="s">
        <v>231</v>
      </c>
      <c r="J88" s="202"/>
      <c r="K88" s="201"/>
      <c r="L88" s="202" t="n">
        <v>473.41</v>
      </c>
      <c r="M88" s="203"/>
      <c r="N88" s="204" t="n">
        <v>12484</v>
      </c>
    </row>
    <row r="89" customFormat="false" ht="12.75" hidden="false" customHeight="true" outlineLevel="0" collapsed="false">
      <c r="A89" s="205"/>
      <c r="B89" s="206"/>
      <c r="C89" s="207" t="s">
        <v>232</v>
      </c>
      <c r="D89" s="207"/>
      <c r="E89" s="207"/>
      <c r="F89" s="208"/>
      <c r="G89" s="208"/>
      <c r="H89" s="208"/>
      <c r="I89" s="208"/>
      <c r="J89" s="209"/>
      <c r="K89" s="208"/>
      <c r="L89" s="209" t="n">
        <v>7009.04</v>
      </c>
      <c r="M89" s="195"/>
      <c r="N89" s="210" t="n">
        <v>88977</v>
      </c>
    </row>
    <row r="90" customFormat="false" ht="12.75" hidden="false" customHeight="true" outlineLevel="0" collapsed="false">
      <c r="A90" s="191" t="s">
        <v>257</v>
      </c>
      <c r="B90" s="192" t="s">
        <v>233</v>
      </c>
      <c r="C90" s="192" t="s">
        <v>234</v>
      </c>
      <c r="D90" s="192"/>
      <c r="E90" s="192"/>
      <c r="F90" s="193" t="s">
        <v>204</v>
      </c>
      <c r="G90" s="193"/>
      <c r="H90" s="193"/>
      <c r="I90" s="193" t="s">
        <v>235</v>
      </c>
      <c r="J90" s="194"/>
      <c r="K90" s="193"/>
      <c r="L90" s="194"/>
      <c r="M90" s="195"/>
      <c r="N90" s="196"/>
    </row>
    <row r="91" customFormat="false" ht="12.75" hidden="false" customHeight="true" outlineLevel="0" collapsed="false">
      <c r="A91" s="197"/>
      <c r="B91" s="198" t="s">
        <v>208</v>
      </c>
      <c r="C91" s="199" t="s">
        <v>209</v>
      </c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</row>
    <row r="92" customFormat="false" ht="13.2" hidden="false" customHeight="true" outlineLevel="0" collapsed="false">
      <c r="A92" s="200"/>
      <c r="B92" s="198" t="s">
        <v>201</v>
      </c>
      <c r="C92" s="162" t="s">
        <v>105</v>
      </c>
      <c r="D92" s="162"/>
      <c r="E92" s="162"/>
      <c r="F92" s="201"/>
      <c r="G92" s="201"/>
      <c r="H92" s="201"/>
      <c r="I92" s="201"/>
      <c r="J92" s="202" t="n">
        <v>10.16</v>
      </c>
      <c r="K92" s="201" t="s">
        <v>254</v>
      </c>
      <c r="L92" s="202" t="n">
        <v>82.3</v>
      </c>
      <c r="M92" s="203" t="n">
        <v>26.37</v>
      </c>
      <c r="N92" s="204" t="n">
        <v>2170</v>
      </c>
    </row>
    <row r="93" customFormat="false" ht="13.2" hidden="false" customHeight="true" outlineLevel="0" collapsed="false">
      <c r="A93" s="200"/>
      <c r="B93" s="198" t="s">
        <v>205</v>
      </c>
      <c r="C93" s="162" t="s">
        <v>106</v>
      </c>
      <c r="D93" s="162"/>
      <c r="E93" s="162"/>
      <c r="F93" s="201"/>
      <c r="G93" s="201"/>
      <c r="H93" s="201"/>
      <c r="I93" s="201"/>
      <c r="J93" s="202" t="n">
        <v>5.17</v>
      </c>
      <c r="K93" s="201" t="s">
        <v>254</v>
      </c>
      <c r="L93" s="202" t="n">
        <v>41.88</v>
      </c>
      <c r="M93" s="203" t="n">
        <v>8.17</v>
      </c>
      <c r="N93" s="204" t="n">
        <v>342</v>
      </c>
    </row>
    <row r="94" customFormat="false" ht="13.2" hidden="false" customHeight="true" outlineLevel="0" collapsed="false">
      <c r="A94" s="200"/>
      <c r="B94" s="198" t="s">
        <v>211</v>
      </c>
      <c r="C94" s="162" t="s">
        <v>212</v>
      </c>
      <c r="D94" s="162"/>
      <c r="E94" s="162"/>
      <c r="F94" s="201"/>
      <c r="G94" s="201"/>
      <c r="H94" s="201"/>
      <c r="I94" s="201"/>
      <c r="J94" s="202" t="n">
        <v>0.36</v>
      </c>
      <c r="K94" s="201" t="s">
        <v>254</v>
      </c>
      <c r="L94" s="202" t="n">
        <v>2.92</v>
      </c>
      <c r="M94" s="203" t="n">
        <v>26.37</v>
      </c>
      <c r="N94" s="204" t="n">
        <v>77</v>
      </c>
    </row>
    <row r="95" customFormat="false" ht="13.2" hidden="false" customHeight="true" outlineLevel="0" collapsed="false">
      <c r="A95" s="200"/>
      <c r="B95" s="198" t="s">
        <v>213</v>
      </c>
      <c r="C95" s="162" t="s">
        <v>214</v>
      </c>
      <c r="D95" s="162"/>
      <c r="E95" s="162"/>
      <c r="F95" s="201"/>
      <c r="G95" s="201"/>
      <c r="H95" s="201"/>
      <c r="I95" s="201"/>
      <c r="J95" s="202" t="n">
        <v>12.51</v>
      </c>
      <c r="K95" s="201"/>
      <c r="L95" s="202" t="n">
        <v>75.06</v>
      </c>
      <c r="M95" s="203" t="n">
        <v>14.4</v>
      </c>
      <c r="N95" s="204" t="n">
        <v>1081</v>
      </c>
    </row>
    <row r="96" customFormat="false" ht="30.6" hidden="false" customHeight="true" outlineLevel="0" collapsed="false">
      <c r="A96" s="200"/>
      <c r="B96" s="198"/>
      <c r="C96" s="162" t="s">
        <v>216</v>
      </c>
      <c r="D96" s="162"/>
      <c r="E96" s="162"/>
      <c r="F96" s="201" t="s">
        <v>217</v>
      </c>
      <c r="G96" s="201" t="s">
        <v>236</v>
      </c>
      <c r="H96" s="201" t="s">
        <v>254</v>
      </c>
      <c r="I96" s="201" t="s">
        <v>258</v>
      </c>
      <c r="J96" s="202"/>
      <c r="K96" s="201"/>
      <c r="L96" s="202"/>
      <c r="M96" s="203"/>
      <c r="N96" s="204"/>
    </row>
    <row r="97" customFormat="false" ht="13.2" hidden="false" customHeight="true" outlineLevel="0" collapsed="false">
      <c r="A97" s="200"/>
      <c r="B97" s="198"/>
      <c r="C97" s="162" t="s">
        <v>220</v>
      </c>
      <c r="D97" s="162"/>
      <c r="E97" s="162"/>
      <c r="F97" s="201" t="s">
        <v>217</v>
      </c>
      <c r="G97" s="201" t="s">
        <v>238</v>
      </c>
      <c r="H97" s="201" t="s">
        <v>254</v>
      </c>
      <c r="I97" s="201" t="s">
        <v>259</v>
      </c>
      <c r="J97" s="202"/>
      <c r="K97" s="201"/>
      <c r="L97" s="202"/>
      <c r="M97" s="203"/>
      <c r="N97" s="204"/>
    </row>
    <row r="98" customFormat="false" ht="30" hidden="false" customHeight="true" outlineLevel="0" collapsed="false">
      <c r="A98" s="200"/>
      <c r="B98" s="198"/>
      <c r="C98" s="192" t="s">
        <v>223</v>
      </c>
      <c r="D98" s="192"/>
      <c r="E98" s="192"/>
      <c r="F98" s="193"/>
      <c r="G98" s="193"/>
      <c r="H98" s="193"/>
      <c r="I98" s="193"/>
      <c r="J98" s="194" t="n">
        <v>27.84</v>
      </c>
      <c r="K98" s="193"/>
      <c r="L98" s="194" t="n">
        <v>199.24</v>
      </c>
      <c r="M98" s="195"/>
      <c r="N98" s="196"/>
    </row>
    <row r="99" customFormat="false" ht="12.75" hidden="false" customHeight="true" outlineLevel="0" collapsed="false">
      <c r="A99" s="200"/>
      <c r="B99" s="198"/>
      <c r="C99" s="162" t="s">
        <v>224</v>
      </c>
      <c r="D99" s="162"/>
      <c r="E99" s="162"/>
      <c r="F99" s="201"/>
      <c r="G99" s="201"/>
      <c r="H99" s="201"/>
      <c r="I99" s="201"/>
      <c r="J99" s="202"/>
      <c r="K99" s="201"/>
      <c r="L99" s="202" t="n">
        <v>85.22</v>
      </c>
      <c r="M99" s="203"/>
      <c r="N99" s="204" t="n">
        <v>2247</v>
      </c>
    </row>
    <row r="100" customFormat="false" ht="30.6" hidden="false" customHeight="true" outlineLevel="0" collapsed="false">
      <c r="A100" s="200"/>
      <c r="B100" s="198" t="s">
        <v>225</v>
      </c>
      <c r="C100" s="162" t="s">
        <v>226</v>
      </c>
      <c r="D100" s="162"/>
      <c r="E100" s="162"/>
      <c r="F100" s="201" t="s">
        <v>227</v>
      </c>
      <c r="G100" s="201" t="s">
        <v>228</v>
      </c>
      <c r="H100" s="201"/>
      <c r="I100" s="201" t="s">
        <v>228</v>
      </c>
      <c r="J100" s="202"/>
      <c r="K100" s="201"/>
      <c r="L100" s="202" t="n">
        <v>82.66</v>
      </c>
      <c r="M100" s="203"/>
      <c r="N100" s="204" t="n">
        <v>2180</v>
      </c>
    </row>
    <row r="101" customFormat="false" ht="13.8" hidden="false" customHeight="true" outlineLevel="0" collapsed="false">
      <c r="A101" s="200"/>
      <c r="B101" s="198" t="s">
        <v>229</v>
      </c>
      <c r="C101" s="162" t="s">
        <v>230</v>
      </c>
      <c r="D101" s="162"/>
      <c r="E101" s="162"/>
      <c r="F101" s="201" t="s">
        <v>227</v>
      </c>
      <c r="G101" s="201" t="s">
        <v>231</v>
      </c>
      <c r="H101" s="201"/>
      <c r="I101" s="201" t="s">
        <v>231</v>
      </c>
      <c r="J101" s="202"/>
      <c r="K101" s="201"/>
      <c r="L101" s="202" t="n">
        <v>43.46</v>
      </c>
      <c r="M101" s="203"/>
      <c r="N101" s="204" t="n">
        <v>1146</v>
      </c>
    </row>
    <row r="102" customFormat="false" ht="13.8" hidden="false" customHeight="true" outlineLevel="0" collapsed="false">
      <c r="A102" s="205"/>
      <c r="B102" s="206"/>
      <c r="C102" s="207" t="s">
        <v>232</v>
      </c>
      <c r="D102" s="207"/>
      <c r="E102" s="207"/>
      <c r="F102" s="208"/>
      <c r="G102" s="208"/>
      <c r="H102" s="208"/>
      <c r="I102" s="208"/>
      <c r="J102" s="209"/>
      <c r="K102" s="208"/>
      <c r="L102" s="209" t="n">
        <v>325.36</v>
      </c>
      <c r="M102" s="195"/>
      <c r="N102" s="210" t="n">
        <v>6919</v>
      </c>
    </row>
    <row r="103" customFormat="false" ht="12.75" hidden="false" customHeight="true" outlineLevel="0" collapsed="false">
      <c r="A103" s="191" t="s">
        <v>235</v>
      </c>
      <c r="B103" s="192" t="s">
        <v>260</v>
      </c>
      <c r="C103" s="192" t="s">
        <v>261</v>
      </c>
      <c r="D103" s="192"/>
      <c r="E103" s="192"/>
      <c r="F103" s="193" t="s">
        <v>242</v>
      </c>
      <c r="G103" s="193"/>
      <c r="H103" s="193"/>
      <c r="I103" s="193" t="s">
        <v>243</v>
      </c>
      <c r="J103" s="194"/>
      <c r="K103" s="193"/>
      <c r="L103" s="194"/>
      <c r="M103" s="195"/>
      <c r="N103" s="196"/>
    </row>
    <row r="104" customFormat="false" ht="13.2" hidden="false" customHeight="true" outlineLevel="0" collapsed="false">
      <c r="A104" s="211"/>
      <c r="B104" s="162"/>
      <c r="C104" s="199" t="s">
        <v>244</v>
      </c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</row>
    <row r="105" customFormat="false" ht="12.75" hidden="false" customHeight="true" outlineLevel="0" collapsed="false">
      <c r="A105" s="197"/>
      <c r="B105" s="198" t="s">
        <v>208</v>
      </c>
      <c r="C105" s="199" t="s">
        <v>209</v>
      </c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</row>
    <row r="106" customFormat="false" ht="30" hidden="false" customHeight="true" outlineLevel="0" collapsed="false">
      <c r="A106" s="200"/>
      <c r="B106" s="198" t="s">
        <v>201</v>
      </c>
      <c r="C106" s="162" t="s">
        <v>105</v>
      </c>
      <c r="D106" s="162"/>
      <c r="E106" s="162"/>
      <c r="F106" s="201"/>
      <c r="G106" s="201"/>
      <c r="H106" s="201"/>
      <c r="I106" s="201"/>
      <c r="J106" s="202" t="n">
        <v>709.31</v>
      </c>
      <c r="K106" s="201" t="s">
        <v>254</v>
      </c>
      <c r="L106" s="202" t="n">
        <v>287.27</v>
      </c>
      <c r="M106" s="203" t="n">
        <v>26.37</v>
      </c>
      <c r="N106" s="204" t="n">
        <v>7575</v>
      </c>
    </row>
    <row r="107" customFormat="false" ht="30" hidden="false" customHeight="true" outlineLevel="0" collapsed="false">
      <c r="A107" s="200"/>
      <c r="B107" s="198" t="s">
        <v>205</v>
      </c>
      <c r="C107" s="162" t="s">
        <v>106</v>
      </c>
      <c r="D107" s="162"/>
      <c r="E107" s="162"/>
      <c r="F107" s="201"/>
      <c r="G107" s="201"/>
      <c r="H107" s="201"/>
      <c r="I107" s="201"/>
      <c r="J107" s="202" t="n">
        <v>416.93</v>
      </c>
      <c r="K107" s="201" t="s">
        <v>254</v>
      </c>
      <c r="L107" s="202" t="n">
        <v>168.86</v>
      </c>
      <c r="M107" s="203" t="n">
        <v>12.93</v>
      </c>
      <c r="N107" s="204" t="n">
        <v>2183</v>
      </c>
    </row>
    <row r="108" customFormat="false" ht="12.75" hidden="false" customHeight="true" outlineLevel="0" collapsed="false">
      <c r="A108" s="200"/>
      <c r="B108" s="198" t="s">
        <v>211</v>
      </c>
      <c r="C108" s="162" t="s">
        <v>212</v>
      </c>
      <c r="D108" s="162"/>
      <c r="E108" s="162"/>
      <c r="F108" s="201"/>
      <c r="G108" s="201"/>
      <c r="H108" s="201"/>
      <c r="I108" s="201"/>
      <c r="J108" s="202" t="n">
        <v>136.61</v>
      </c>
      <c r="K108" s="201" t="s">
        <v>254</v>
      </c>
      <c r="L108" s="202" t="n">
        <v>55.33</v>
      </c>
      <c r="M108" s="203" t="n">
        <v>26.37</v>
      </c>
      <c r="N108" s="204" t="n">
        <v>1459</v>
      </c>
    </row>
    <row r="109" customFormat="false" ht="12.75" hidden="false" customHeight="true" outlineLevel="0" collapsed="false">
      <c r="A109" s="200"/>
      <c r="B109" s="198" t="s">
        <v>213</v>
      </c>
      <c r="C109" s="162" t="s">
        <v>214</v>
      </c>
      <c r="D109" s="162"/>
      <c r="E109" s="162"/>
      <c r="F109" s="201"/>
      <c r="G109" s="201"/>
      <c r="H109" s="201"/>
      <c r="I109" s="201"/>
      <c r="J109" s="202" t="n">
        <v>237.87</v>
      </c>
      <c r="K109" s="201"/>
      <c r="L109" s="202" t="n">
        <v>71.36</v>
      </c>
      <c r="M109" s="203" t="n">
        <v>8.2</v>
      </c>
      <c r="N109" s="204" t="n">
        <v>585</v>
      </c>
    </row>
    <row r="110" customFormat="false" ht="12.75" hidden="false" customHeight="true" outlineLevel="0" collapsed="false">
      <c r="A110" s="200"/>
      <c r="B110" s="198"/>
      <c r="C110" s="162" t="s">
        <v>216</v>
      </c>
      <c r="D110" s="162"/>
      <c r="E110" s="162"/>
      <c r="F110" s="201" t="s">
        <v>217</v>
      </c>
      <c r="G110" s="201" t="s">
        <v>262</v>
      </c>
      <c r="H110" s="201" t="s">
        <v>254</v>
      </c>
      <c r="I110" s="201" t="s">
        <v>263</v>
      </c>
      <c r="J110" s="202"/>
      <c r="K110" s="201"/>
      <c r="L110" s="202"/>
      <c r="M110" s="203"/>
      <c r="N110" s="204"/>
    </row>
    <row r="111" customFormat="false" ht="35.4" hidden="false" customHeight="true" outlineLevel="0" collapsed="false">
      <c r="A111" s="200"/>
      <c r="B111" s="198"/>
      <c r="C111" s="162" t="s">
        <v>220</v>
      </c>
      <c r="D111" s="162"/>
      <c r="E111" s="162"/>
      <c r="F111" s="201" t="s">
        <v>217</v>
      </c>
      <c r="G111" s="201" t="s">
        <v>264</v>
      </c>
      <c r="H111" s="201" t="s">
        <v>254</v>
      </c>
      <c r="I111" s="201" t="s">
        <v>265</v>
      </c>
      <c r="J111" s="202"/>
      <c r="K111" s="201"/>
      <c r="L111" s="202"/>
      <c r="M111" s="203"/>
      <c r="N111" s="204"/>
    </row>
    <row r="112" customFormat="false" ht="12.75" hidden="false" customHeight="true" outlineLevel="0" collapsed="false">
      <c r="A112" s="200"/>
      <c r="B112" s="198"/>
      <c r="C112" s="192" t="s">
        <v>223</v>
      </c>
      <c r="D112" s="192"/>
      <c r="E112" s="192"/>
      <c r="F112" s="193"/>
      <c r="G112" s="193"/>
      <c r="H112" s="193"/>
      <c r="I112" s="193"/>
      <c r="J112" s="194" t="n">
        <v>1364.11</v>
      </c>
      <c r="K112" s="193"/>
      <c r="L112" s="194" t="n">
        <v>527.49</v>
      </c>
      <c r="M112" s="195"/>
      <c r="N112" s="196"/>
    </row>
    <row r="113" customFormat="false" ht="12.75" hidden="false" customHeight="true" outlineLevel="0" collapsed="false">
      <c r="A113" s="200"/>
      <c r="B113" s="198"/>
      <c r="C113" s="162" t="s">
        <v>224</v>
      </c>
      <c r="D113" s="162"/>
      <c r="E113" s="162"/>
      <c r="F113" s="201"/>
      <c r="G113" s="201"/>
      <c r="H113" s="201"/>
      <c r="I113" s="201"/>
      <c r="J113" s="202"/>
      <c r="K113" s="201"/>
      <c r="L113" s="202" t="n">
        <v>342.6</v>
      </c>
      <c r="M113" s="203"/>
      <c r="N113" s="204" t="n">
        <v>9034</v>
      </c>
    </row>
    <row r="114" customFormat="false" ht="12.75" hidden="false" customHeight="true" outlineLevel="0" collapsed="false">
      <c r="A114" s="200"/>
      <c r="B114" s="198" t="s">
        <v>225</v>
      </c>
      <c r="C114" s="162" t="s">
        <v>226</v>
      </c>
      <c r="D114" s="162"/>
      <c r="E114" s="162"/>
      <c r="F114" s="201" t="s">
        <v>227</v>
      </c>
      <c r="G114" s="201" t="s">
        <v>228</v>
      </c>
      <c r="H114" s="201"/>
      <c r="I114" s="201" t="s">
        <v>228</v>
      </c>
      <c r="J114" s="202"/>
      <c r="K114" s="201"/>
      <c r="L114" s="202" t="n">
        <v>332.32</v>
      </c>
      <c r="M114" s="203"/>
      <c r="N114" s="204" t="n">
        <v>8763</v>
      </c>
    </row>
    <row r="115" customFormat="false" ht="12.75" hidden="false" customHeight="true" outlineLevel="0" collapsed="false">
      <c r="A115" s="200"/>
      <c r="B115" s="198" t="s">
        <v>229</v>
      </c>
      <c r="C115" s="162" t="s">
        <v>230</v>
      </c>
      <c r="D115" s="162"/>
      <c r="E115" s="162"/>
      <c r="F115" s="201" t="s">
        <v>227</v>
      </c>
      <c r="G115" s="201" t="s">
        <v>231</v>
      </c>
      <c r="H115" s="201"/>
      <c r="I115" s="201" t="s">
        <v>231</v>
      </c>
      <c r="J115" s="202"/>
      <c r="K115" s="201"/>
      <c r="L115" s="202" t="n">
        <v>174.73</v>
      </c>
      <c r="M115" s="203"/>
      <c r="N115" s="204" t="n">
        <v>4607</v>
      </c>
    </row>
    <row r="116" customFormat="false" ht="12.75" hidden="false" customHeight="true" outlineLevel="0" collapsed="false">
      <c r="A116" s="205"/>
      <c r="B116" s="206"/>
      <c r="C116" s="207" t="s">
        <v>232</v>
      </c>
      <c r="D116" s="207"/>
      <c r="E116" s="207"/>
      <c r="F116" s="208"/>
      <c r="G116" s="208"/>
      <c r="H116" s="208"/>
      <c r="I116" s="208"/>
      <c r="J116" s="209"/>
      <c r="K116" s="208"/>
      <c r="L116" s="209" t="n">
        <v>1034.54</v>
      </c>
      <c r="M116" s="195"/>
      <c r="N116" s="210" t="n">
        <v>23713</v>
      </c>
    </row>
    <row r="117" customFormat="false" ht="12.75" hidden="false" customHeight="true" outlineLevel="0" collapsed="false">
      <c r="A117" s="191" t="s">
        <v>266</v>
      </c>
      <c r="B117" s="192" t="s">
        <v>267</v>
      </c>
      <c r="C117" s="192" t="s">
        <v>268</v>
      </c>
      <c r="D117" s="192"/>
      <c r="E117" s="192"/>
      <c r="F117" s="193" t="s">
        <v>269</v>
      </c>
      <c r="G117" s="193"/>
      <c r="H117" s="193"/>
      <c r="I117" s="193" t="s">
        <v>270</v>
      </c>
      <c r="J117" s="194"/>
      <c r="K117" s="193"/>
      <c r="L117" s="194"/>
      <c r="M117" s="195"/>
      <c r="N117" s="196"/>
    </row>
    <row r="118" customFormat="false" ht="12.75" hidden="false" customHeight="true" outlineLevel="0" collapsed="false">
      <c r="A118" s="211"/>
      <c r="B118" s="162"/>
      <c r="C118" s="199" t="s">
        <v>271</v>
      </c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</row>
    <row r="119" customFormat="false" ht="12.75" hidden="false" customHeight="true" outlineLevel="0" collapsed="false">
      <c r="A119" s="197"/>
      <c r="B119" s="198" t="s">
        <v>208</v>
      </c>
      <c r="C119" s="199" t="s">
        <v>209</v>
      </c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</row>
    <row r="120" customFormat="false" ht="12.75" hidden="false" customHeight="true" outlineLevel="0" collapsed="false">
      <c r="A120" s="200"/>
      <c r="B120" s="198" t="s">
        <v>201</v>
      </c>
      <c r="C120" s="162" t="s">
        <v>105</v>
      </c>
      <c r="D120" s="162"/>
      <c r="E120" s="162"/>
      <c r="F120" s="201"/>
      <c r="G120" s="201"/>
      <c r="H120" s="201"/>
      <c r="I120" s="201"/>
      <c r="J120" s="202" t="n">
        <v>135.93</v>
      </c>
      <c r="K120" s="201" t="s">
        <v>254</v>
      </c>
      <c r="L120" s="202" t="n">
        <v>22.02</v>
      </c>
      <c r="M120" s="203" t="n">
        <v>26.37</v>
      </c>
      <c r="N120" s="204" t="n">
        <v>581</v>
      </c>
    </row>
    <row r="121" customFormat="false" ht="12.75" hidden="false" customHeight="true" outlineLevel="0" collapsed="false">
      <c r="A121" s="200"/>
      <c r="B121" s="198" t="s">
        <v>213</v>
      </c>
      <c r="C121" s="162" t="s">
        <v>214</v>
      </c>
      <c r="D121" s="162"/>
      <c r="E121" s="162"/>
      <c r="F121" s="201"/>
      <c r="G121" s="201"/>
      <c r="H121" s="201"/>
      <c r="I121" s="201"/>
      <c r="J121" s="202" t="n">
        <v>2.72</v>
      </c>
      <c r="K121" s="201"/>
      <c r="L121" s="202" t="n">
        <v>0.33</v>
      </c>
      <c r="M121" s="203" t="n">
        <v>26.36</v>
      </c>
      <c r="N121" s="204" t="n">
        <v>9</v>
      </c>
    </row>
    <row r="122" customFormat="false" ht="12.75" hidden="false" customHeight="true" outlineLevel="0" collapsed="false">
      <c r="A122" s="200"/>
      <c r="B122" s="198"/>
      <c r="C122" s="162" t="s">
        <v>216</v>
      </c>
      <c r="D122" s="162"/>
      <c r="E122" s="162"/>
      <c r="F122" s="201" t="s">
        <v>217</v>
      </c>
      <c r="G122" s="201" t="s">
        <v>272</v>
      </c>
      <c r="H122" s="201" t="s">
        <v>254</v>
      </c>
      <c r="I122" s="201" t="s">
        <v>273</v>
      </c>
      <c r="J122" s="202"/>
      <c r="K122" s="201"/>
      <c r="L122" s="202"/>
      <c r="M122" s="203"/>
      <c r="N122" s="204"/>
    </row>
    <row r="123" customFormat="false" ht="13.2" hidden="false" customHeight="true" outlineLevel="0" collapsed="false">
      <c r="A123" s="200"/>
      <c r="B123" s="198"/>
      <c r="C123" s="192" t="s">
        <v>223</v>
      </c>
      <c r="D123" s="192"/>
      <c r="E123" s="192"/>
      <c r="F123" s="193"/>
      <c r="G123" s="193"/>
      <c r="H123" s="193"/>
      <c r="I123" s="193"/>
      <c r="J123" s="194" t="n">
        <v>138.65</v>
      </c>
      <c r="K123" s="193"/>
      <c r="L123" s="194" t="n">
        <v>22.35</v>
      </c>
      <c r="M123" s="195"/>
      <c r="N123" s="196"/>
    </row>
    <row r="124" customFormat="false" ht="30" hidden="false" customHeight="true" outlineLevel="0" collapsed="false">
      <c r="A124" s="200"/>
      <c r="B124" s="198"/>
      <c r="C124" s="162" t="s">
        <v>224</v>
      </c>
      <c r="D124" s="162"/>
      <c r="E124" s="162"/>
      <c r="F124" s="201"/>
      <c r="G124" s="201"/>
      <c r="H124" s="201"/>
      <c r="I124" s="201"/>
      <c r="J124" s="202"/>
      <c r="K124" s="201"/>
      <c r="L124" s="202" t="n">
        <v>22.02</v>
      </c>
      <c r="M124" s="203"/>
      <c r="N124" s="204" t="n">
        <v>581</v>
      </c>
    </row>
    <row r="125" customFormat="false" ht="30" hidden="false" customHeight="true" outlineLevel="0" collapsed="false">
      <c r="A125" s="200"/>
      <c r="B125" s="198" t="s">
        <v>225</v>
      </c>
      <c r="C125" s="162" t="s">
        <v>226</v>
      </c>
      <c r="D125" s="162"/>
      <c r="E125" s="162"/>
      <c r="F125" s="201" t="s">
        <v>227</v>
      </c>
      <c r="G125" s="201" t="s">
        <v>228</v>
      </c>
      <c r="H125" s="201"/>
      <c r="I125" s="201" t="s">
        <v>228</v>
      </c>
      <c r="J125" s="202"/>
      <c r="K125" s="201"/>
      <c r="L125" s="202" t="n">
        <v>21.36</v>
      </c>
      <c r="M125" s="203"/>
      <c r="N125" s="204" t="n">
        <v>564</v>
      </c>
    </row>
    <row r="126" customFormat="false" ht="13.2" hidden="false" customHeight="true" outlineLevel="0" collapsed="false">
      <c r="A126" s="200"/>
      <c r="B126" s="198" t="s">
        <v>229</v>
      </c>
      <c r="C126" s="162" t="s">
        <v>230</v>
      </c>
      <c r="D126" s="162"/>
      <c r="E126" s="162"/>
      <c r="F126" s="201" t="s">
        <v>227</v>
      </c>
      <c r="G126" s="201" t="s">
        <v>231</v>
      </c>
      <c r="H126" s="201"/>
      <c r="I126" s="201" t="s">
        <v>231</v>
      </c>
      <c r="J126" s="202"/>
      <c r="K126" s="201"/>
      <c r="L126" s="202" t="n">
        <v>11.23</v>
      </c>
      <c r="M126" s="203"/>
      <c r="N126" s="204" t="n">
        <v>296</v>
      </c>
    </row>
    <row r="127" customFormat="false" ht="12.75" hidden="false" customHeight="true" outlineLevel="0" collapsed="false">
      <c r="A127" s="205"/>
      <c r="B127" s="206"/>
      <c r="C127" s="207" t="s">
        <v>232</v>
      </c>
      <c r="D127" s="207"/>
      <c r="E127" s="207"/>
      <c r="F127" s="208"/>
      <c r="G127" s="208"/>
      <c r="H127" s="208"/>
      <c r="I127" s="208"/>
      <c r="J127" s="209"/>
      <c r="K127" s="208"/>
      <c r="L127" s="209" t="n">
        <v>54.94</v>
      </c>
      <c r="M127" s="195"/>
      <c r="N127" s="210" t="n">
        <v>1450</v>
      </c>
    </row>
    <row r="128" customFormat="false" ht="12.75" hidden="false" customHeight="true" outlineLevel="0" collapsed="false">
      <c r="A128" s="191" t="s">
        <v>274</v>
      </c>
      <c r="B128" s="192" t="s">
        <v>275</v>
      </c>
      <c r="C128" s="192" t="s">
        <v>276</v>
      </c>
      <c r="D128" s="192"/>
      <c r="E128" s="192"/>
      <c r="F128" s="193" t="s">
        <v>277</v>
      </c>
      <c r="G128" s="193"/>
      <c r="H128" s="193"/>
      <c r="I128" s="193" t="s">
        <v>243</v>
      </c>
      <c r="J128" s="194"/>
      <c r="K128" s="193"/>
      <c r="L128" s="194"/>
      <c r="M128" s="195"/>
      <c r="N128" s="196"/>
    </row>
    <row r="129" customFormat="false" ht="12.75" hidden="false" customHeight="true" outlineLevel="0" collapsed="false">
      <c r="A129" s="211"/>
      <c r="B129" s="162"/>
      <c r="C129" s="199" t="s">
        <v>278</v>
      </c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</row>
    <row r="130" customFormat="false" ht="12.75" hidden="false" customHeight="true" outlineLevel="0" collapsed="false">
      <c r="A130" s="197"/>
      <c r="B130" s="198" t="s">
        <v>208</v>
      </c>
      <c r="C130" s="199" t="s">
        <v>209</v>
      </c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</row>
    <row r="131" customFormat="false" ht="12.75" hidden="false" customHeight="true" outlineLevel="0" collapsed="false">
      <c r="A131" s="200"/>
      <c r="B131" s="198" t="s">
        <v>201</v>
      </c>
      <c r="C131" s="162" t="s">
        <v>105</v>
      </c>
      <c r="D131" s="162"/>
      <c r="E131" s="162"/>
      <c r="F131" s="201"/>
      <c r="G131" s="201"/>
      <c r="H131" s="201"/>
      <c r="I131" s="201"/>
      <c r="J131" s="202" t="n">
        <v>559.18</v>
      </c>
      <c r="K131" s="201" t="s">
        <v>254</v>
      </c>
      <c r="L131" s="202" t="n">
        <v>226.47</v>
      </c>
      <c r="M131" s="203" t="n">
        <v>26.37</v>
      </c>
      <c r="N131" s="204" t="n">
        <v>5972</v>
      </c>
    </row>
    <row r="132" customFormat="false" ht="12.75" hidden="false" customHeight="true" outlineLevel="0" collapsed="false">
      <c r="A132" s="200"/>
      <c r="B132" s="198" t="s">
        <v>205</v>
      </c>
      <c r="C132" s="162" t="s">
        <v>106</v>
      </c>
      <c r="D132" s="162"/>
      <c r="E132" s="162"/>
      <c r="F132" s="201"/>
      <c r="G132" s="201"/>
      <c r="H132" s="201"/>
      <c r="I132" s="201"/>
      <c r="J132" s="202" t="n">
        <v>458.62</v>
      </c>
      <c r="K132" s="201" t="s">
        <v>254</v>
      </c>
      <c r="L132" s="202" t="n">
        <v>185.74</v>
      </c>
      <c r="M132" s="203" t="n">
        <v>8.19</v>
      </c>
      <c r="N132" s="204" t="n">
        <v>1521</v>
      </c>
      <c r="O132" s="212"/>
    </row>
    <row r="133" customFormat="false" ht="12.75" hidden="false" customHeight="true" outlineLevel="0" collapsed="false">
      <c r="A133" s="200"/>
      <c r="B133" s="198" t="s">
        <v>211</v>
      </c>
      <c r="C133" s="162" t="s">
        <v>212</v>
      </c>
      <c r="D133" s="162"/>
      <c r="E133" s="162"/>
      <c r="F133" s="201"/>
      <c r="G133" s="201"/>
      <c r="H133" s="201"/>
      <c r="I133" s="201"/>
      <c r="J133" s="202" t="n">
        <v>21.96</v>
      </c>
      <c r="K133" s="201" t="s">
        <v>254</v>
      </c>
      <c r="L133" s="202" t="n">
        <v>8.89</v>
      </c>
      <c r="M133" s="203" t="n">
        <v>26.37</v>
      </c>
      <c r="N133" s="204" t="n">
        <v>234</v>
      </c>
    </row>
    <row r="134" customFormat="false" ht="12.75" hidden="false" customHeight="true" outlineLevel="0" collapsed="false">
      <c r="A134" s="200"/>
      <c r="B134" s="198" t="s">
        <v>213</v>
      </c>
      <c r="C134" s="162" t="s">
        <v>214</v>
      </c>
      <c r="D134" s="162"/>
      <c r="E134" s="162"/>
      <c r="F134" s="201"/>
      <c r="G134" s="201"/>
      <c r="H134" s="201"/>
      <c r="I134" s="201"/>
      <c r="J134" s="202" t="n">
        <v>15048.37</v>
      </c>
      <c r="K134" s="201"/>
      <c r="L134" s="202" t="n">
        <v>4514.51</v>
      </c>
      <c r="M134" s="203" t="n">
        <v>7.69</v>
      </c>
      <c r="N134" s="204" t="n">
        <v>34717</v>
      </c>
    </row>
    <row r="135" customFormat="false" ht="29.4" hidden="false" customHeight="true" outlineLevel="0" collapsed="false">
      <c r="A135" s="200"/>
      <c r="B135" s="198"/>
      <c r="C135" s="162" t="s">
        <v>216</v>
      </c>
      <c r="D135" s="162"/>
      <c r="E135" s="162"/>
      <c r="F135" s="201" t="s">
        <v>217</v>
      </c>
      <c r="G135" s="201" t="s">
        <v>279</v>
      </c>
      <c r="H135" s="201" t="s">
        <v>254</v>
      </c>
      <c r="I135" s="201" t="s">
        <v>280</v>
      </c>
      <c r="J135" s="202"/>
      <c r="K135" s="201"/>
      <c r="L135" s="202"/>
      <c r="M135" s="203"/>
      <c r="N135" s="204"/>
    </row>
    <row r="136" customFormat="false" ht="12.75" hidden="false" customHeight="true" outlineLevel="0" collapsed="false">
      <c r="A136" s="200"/>
      <c r="B136" s="198"/>
      <c r="C136" s="162" t="s">
        <v>220</v>
      </c>
      <c r="D136" s="162"/>
      <c r="E136" s="162"/>
      <c r="F136" s="201" t="s">
        <v>217</v>
      </c>
      <c r="G136" s="201" t="s">
        <v>281</v>
      </c>
      <c r="H136" s="201" t="s">
        <v>254</v>
      </c>
      <c r="I136" s="201" t="s">
        <v>282</v>
      </c>
      <c r="J136" s="202"/>
      <c r="K136" s="201"/>
      <c r="L136" s="202"/>
      <c r="M136" s="203"/>
      <c r="N136" s="204"/>
      <c r="O136" s="212"/>
    </row>
    <row r="137" customFormat="false" ht="12.75" hidden="false" customHeight="true" outlineLevel="0" collapsed="false">
      <c r="A137" s="200"/>
      <c r="B137" s="198"/>
      <c r="C137" s="192" t="s">
        <v>223</v>
      </c>
      <c r="D137" s="192"/>
      <c r="E137" s="192"/>
      <c r="F137" s="193"/>
      <c r="G137" s="193"/>
      <c r="H137" s="193"/>
      <c r="I137" s="193"/>
      <c r="J137" s="194" t="n">
        <v>16066.17</v>
      </c>
      <c r="K137" s="193"/>
      <c r="L137" s="194" t="n">
        <v>4926.72</v>
      </c>
      <c r="M137" s="195"/>
      <c r="N137" s="196"/>
      <c r="P137" s="212"/>
    </row>
    <row r="138" customFormat="false" ht="12.75" hidden="false" customHeight="true" outlineLevel="0" collapsed="false">
      <c r="A138" s="200"/>
      <c r="B138" s="198"/>
      <c r="C138" s="162" t="s">
        <v>224</v>
      </c>
      <c r="D138" s="162"/>
      <c r="E138" s="162"/>
      <c r="F138" s="201"/>
      <c r="G138" s="201"/>
      <c r="H138" s="201"/>
      <c r="I138" s="201"/>
      <c r="J138" s="202"/>
      <c r="K138" s="201"/>
      <c r="L138" s="202" t="n">
        <v>235.36</v>
      </c>
      <c r="M138" s="203"/>
      <c r="N138" s="204" t="n">
        <v>6206</v>
      </c>
    </row>
    <row r="139" customFormat="false" ht="33" hidden="false" customHeight="true" outlineLevel="0" collapsed="false">
      <c r="A139" s="200"/>
      <c r="B139" s="198" t="s">
        <v>225</v>
      </c>
      <c r="C139" s="162" t="s">
        <v>226</v>
      </c>
      <c r="D139" s="162"/>
      <c r="E139" s="162"/>
      <c r="F139" s="201" t="s">
        <v>227</v>
      </c>
      <c r="G139" s="201" t="s">
        <v>228</v>
      </c>
      <c r="H139" s="201"/>
      <c r="I139" s="201" t="s">
        <v>228</v>
      </c>
      <c r="J139" s="202"/>
      <c r="K139" s="201"/>
      <c r="L139" s="202" t="n">
        <v>228.3</v>
      </c>
      <c r="M139" s="203"/>
      <c r="N139" s="204" t="n">
        <v>6020</v>
      </c>
    </row>
    <row r="140" customFormat="false" ht="33" hidden="false" customHeight="true" outlineLevel="0" collapsed="false">
      <c r="A140" s="200"/>
      <c r="B140" s="198" t="s">
        <v>229</v>
      </c>
      <c r="C140" s="162" t="s">
        <v>230</v>
      </c>
      <c r="D140" s="162"/>
      <c r="E140" s="162"/>
      <c r="F140" s="201" t="s">
        <v>227</v>
      </c>
      <c r="G140" s="201" t="s">
        <v>231</v>
      </c>
      <c r="H140" s="201"/>
      <c r="I140" s="201" t="s">
        <v>231</v>
      </c>
      <c r="J140" s="202"/>
      <c r="K140" s="201"/>
      <c r="L140" s="202" t="n">
        <v>120.03</v>
      </c>
      <c r="M140" s="203"/>
      <c r="N140" s="204" t="n">
        <v>3165</v>
      </c>
      <c r="O140" s="213"/>
      <c r="P140" s="213"/>
    </row>
    <row r="141" customFormat="false" ht="12.75" hidden="false" customHeight="true" outlineLevel="0" collapsed="false">
      <c r="A141" s="205"/>
      <c r="B141" s="206"/>
      <c r="C141" s="207" t="s">
        <v>232</v>
      </c>
      <c r="D141" s="207"/>
      <c r="E141" s="207"/>
      <c r="F141" s="208"/>
      <c r="G141" s="208"/>
      <c r="H141" s="208"/>
      <c r="I141" s="208"/>
      <c r="J141" s="209"/>
      <c r="K141" s="208"/>
      <c r="L141" s="209" t="n">
        <v>5275.05</v>
      </c>
      <c r="M141" s="195"/>
      <c r="N141" s="210" t="n">
        <v>51395</v>
      </c>
      <c r="O141" s="213"/>
      <c r="P141" s="213"/>
    </row>
    <row r="142" customFormat="false" ht="12.75" hidden="false" customHeight="true" outlineLevel="0" collapsed="false">
      <c r="A142" s="191" t="s">
        <v>283</v>
      </c>
      <c r="B142" s="192" t="s">
        <v>284</v>
      </c>
      <c r="C142" s="192" t="s">
        <v>285</v>
      </c>
      <c r="D142" s="192"/>
      <c r="E142" s="192"/>
      <c r="F142" s="193" t="s">
        <v>242</v>
      </c>
      <c r="G142" s="193"/>
      <c r="H142" s="193"/>
      <c r="I142" s="193" t="s">
        <v>286</v>
      </c>
      <c r="J142" s="194"/>
      <c r="K142" s="193"/>
      <c r="L142" s="194"/>
      <c r="M142" s="195"/>
      <c r="N142" s="196"/>
      <c r="O142" s="214"/>
      <c r="P142" s="213"/>
      <c r="Q142" s="212"/>
    </row>
    <row r="143" customFormat="false" ht="12.75" hidden="false" customHeight="true" outlineLevel="0" collapsed="false">
      <c r="A143" s="211"/>
      <c r="B143" s="162"/>
      <c r="C143" s="199" t="s">
        <v>287</v>
      </c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215"/>
      <c r="P143" s="213"/>
    </row>
    <row r="144" customFormat="false" ht="25.2" hidden="false" customHeight="true" outlineLevel="0" collapsed="false">
      <c r="A144" s="197"/>
      <c r="B144" s="198" t="s">
        <v>208</v>
      </c>
      <c r="C144" s="199" t="s">
        <v>209</v>
      </c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213"/>
      <c r="P144" s="213"/>
    </row>
    <row r="145" customFormat="false" ht="25.2" hidden="false" customHeight="true" outlineLevel="0" collapsed="false">
      <c r="A145" s="200"/>
      <c r="B145" s="198" t="s">
        <v>201</v>
      </c>
      <c r="C145" s="162" t="s">
        <v>105</v>
      </c>
      <c r="D145" s="162"/>
      <c r="E145" s="162"/>
      <c r="F145" s="201"/>
      <c r="G145" s="201"/>
      <c r="H145" s="201"/>
      <c r="I145" s="201"/>
      <c r="J145" s="202" t="n">
        <v>145.91</v>
      </c>
      <c r="K145" s="201" t="s">
        <v>254</v>
      </c>
      <c r="L145" s="202" t="n">
        <v>7.88</v>
      </c>
      <c r="M145" s="203" t="n">
        <v>26.37</v>
      </c>
      <c r="N145" s="204" t="n">
        <v>208</v>
      </c>
      <c r="O145" s="213"/>
      <c r="P145" s="213"/>
    </row>
    <row r="146" customFormat="false" ht="12.75" hidden="false" customHeight="true" outlineLevel="0" collapsed="false">
      <c r="A146" s="200"/>
      <c r="B146" s="198" t="s">
        <v>205</v>
      </c>
      <c r="C146" s="162" t="s">
        <v>106</v>
      </c>
      <c r="D146" s="162"/>
      <c r="E146" s="162"/>
      <c r="F146" s="201"/>
      <c r="G146" s="201"/>
      <c r="H146" s="201"/>
      <c r="I146" s="201"/>
      <c r="J146" s="202" t="n">
        <v>67.87</v>
      </c>
      <c r="K146" s="201" t="s">
        <v>254</v>
      </c>
      <c r="L146" s="202" t="n">
        <v>3.66</v>
      </c>
      <c r="M146" s="203" t="n">
        <v>7.78</v>
      </c>
      <c r="N146" s="204" t="n">
        <v>28</v>
      </c>
      <c r="O146" s="213"/>
      <c r="P146" s="213"/>
    </row>
    <row r="147" customFormat="false" ht="12.75" hidden="false" customHeight="true" outlineLevel="0" collapsed="false">
      <c r="A147" s="200"/>
      <c r="B147" s="198" t="s">
        <v>211</v>
      </c>
      <c r="C147" s="162" t="s">
        <v>212</v>
      </c>
      <c r="D147" s="162"/>
      <c r="E147" s="162"/>
      <c r="F147" s="201"/>
      <c r="G147" s="201"/>
      <c r="H147" s="201"/>
      <c r="I147" s="201"/>
      <c r="J147" s="202" t="n">
        <v>2.78</v>
      </c>
      <c r="K147" s="201" t="s">
        <v>254</v>
      </c>
      <c r="L147" s="202" t="n">
        <v>0.15</v>
      </c>
      <c r="M147" s="203" t="n">
        <v>26.37</v>
      </c>
      <c r="N147" s="204" t="n">
        <v>4</v>
      </c>
      <c r="O147" s="213"/>
      <c r="P147" s="213"/>
    </row>
    <row r="148" customFormat="false" ht="12.75" hidden="false" customHeight="true" outlineLevel="0" collapsed="false">
      <c r="A148" s="200"/>
      <c r="B148" s="198" t="s">
        <v>213</v>
      </c>
      <c r="C148" s="162" t="s">
        <v>214</v>
      </c>
      <c r="D148" s="162"/>
      <c r="E148" s="162"/>
      <c r="F148" s="201"/>
      <c r="G148" s="201"/>
      <c r="H148" s="201"/>
      <c r="I148" s="201"/>
      <c r="J148" s="202" t="n">
        <v>49.38</v>
      </c>
      <c r="K148" s="201"/>
      <c r="L148" s="202" t="n">
        <v>1.98</v>
      </c>
      <c r="M148" s="203" t="n">
        <v>10.09</v>
      </c>
      <c r="N148" s="204" t="n">
        <v>20</v>
      </c>
      <c r="O148" s="213"/>
      <c r="P148" s="213"/>
    </row>
    <row r="149" customFormat="false" ht="34.8" hidden="false" customHeight="true" outlineLevel="0" collapsed="false">
      <c r="A149" s="200"/>
      <c r="B149" s="198"/>
      <c r="C149" s="162" t="s">
        <v>216</v>
      </c>
      <c r="D149" s="162"/>
      <c r="E149" s="162"/>
      <c r="F149" s="201" t="s">
        <v>217</v>
      </c>
      <c r="G149" s="201" t="s">
        <v>288</v>
      </c>
      <c r="H149" s="201" t="s">
        <v>254</v>
      </c>
      <c r="I149" s="201" t="s">
        <v>289</v>
      </c>
      <c r="J149" s="202"/>
      <c r="K149" s="201"/>
      <c r="L149" s="202"/>
      <c r="M149" s="203"/>
      <c r="N149" s="204"/>
      <c r="O149" s="213"/>
      <c r="P149" s="215"/>
    </row>
    <row r="150" customFormat="false" ht="12.75" hidden="false" customHeight="true" outlineLevel="0" collapsed="false">
      <c r="A150" s="200"/>
      <c r="B150" s="198"/>
      <c r="C150" s="162" t="s">
        <v>220</v>
      </c>
      <c r="D150" s="162"/>
      <c r="E150" s="162"/>
      <c r="F150" s="201" t="s">
        <v>217</v>
      </c>
      <c r="G150" s="201" t="s">
        <v>290</v>
      </c>
      <c r="H150" s="201" t="s">
        <v>254</v>
      </c>
      <c r="I150" s="201" t="s">
        <v>291</v>
      </c>
      <c r="J150" s="202"/>
      <c r="K150" s="201"/>
      <c r="L150" s="202"/>
      <c r="M150" s="203"/>
      <c r="N150" s="204"/>
      <c r="O150" s="216"/>
      <c r="P150" s="213"/>
    </row>
    <row r="151" customFormat="false" ht="31.8" hidden="false" customHeight="true" outlineLevel="0" collapsed="false">
      <c r="A151" s="200"/>
      <c r="B151" s="198"/>
      <c r="C151" s="192" t="s">
        <v>223</v>
      </c>
      <c r="D151" s="192"/>
      <c r="E151" s="192"/>
      <c r="F151" s="193"/>
      <c r="G151" s="193"/>
      <c r="H151" s="193"/>
      <c r="I151" s="193"/>
      <c r="J151" s="194" t="n">
        <v>263.16</v>
      </c>
      <c r="K151" s="193"/>
      <c r="L151" s="194" t="n">
        <v>13.52</v>
      </c>
      <c r="M151" s="195"/>
      <c r="N151" s="196"/>
      <c r="O151" s="215"/>
      <c r="P151" s="216"/>
    </row>
    <row r="152" customFormat="false" ht="13.2" hidden="false" customHeight="true" outlineLevel="0" collapsed="false">
      <c r="A152" s="200"/>
      <c r="B152" s="198"/>
      <c r="C152" s="162" t="s">
        <v>224</v>
      </c>
      <c r="D152" s="162"/>
      <c r="E152" s="162"/>
      <c r="F152" s="201"/>
      <c r="G152" s="201"/>
      <c r="H152" s="201"/>
      <c r="I152" s="201"/>
      <c r="J152" s="202"/>
      <c r="K152" s="201"/>
      <c r="L152" s="202" t="n">
        <v>8.03</v>
      </c>
      <c r="M152" s="203"/>
      <c r="N152" s="204" t="n">
        <v>212</v>
      </c>
      <c r="O152" s="213"/>
      <c r="P152" s="213"/>
    </row>
    <row r="153" customFormat="false" ht="13.2" hidden="false" customHeight="true" outlineLevel="0" collapsed="false">
      <c r="A153" s="200"/>
      <c r="B153" s="198" t="s">
        <v>225</v>
      </c>
      <c r="C153" s="162" t="s">
        <v>226</v>
      </c>
      <c r="D153" s="162"/>
      <c r="E153" s="162"/>
      <c r="F153" s="201" t="s">
        <v>227</v>
      </c>
      <c r="G153" s="201" t="s">
        <v>228</v>
      </c>
      <c r="H153" s="201"/>
      <c r="I153" s="201" t="s">
        <v>228</v>
      </c>
      <c r="J153" s="202"/>
      <c r="K153" s="201"/>
      <c r="L153" s="202" t="n">
        <v>7.79</v>
      </c>
      <c r="M153" s="203"/>
      <c r="N153" s="204" t="n">
        <v>206</v>
      </c>
      <c r="O153" s="213"/>
      <c r="P153" s="213"/>
      <c r="Q153" s="198"/>
    </row>
    <row r="154" customFormat="false" ht="20.4" hidden="false" customHeight="true" outlineLevel="0" collapsed="false">
      <c r="A154" s="200"/>
      <c r="B154" s="198" t="s">
        <v>229</v>
      </c>
      <c r="C154" s="162" t="s">
        <v>230</v>
      </c>
      <c r="D154" s="162"/>
      <c r="E154" s="162"/>
      <c r="F154" s="201" t="s">
        <v>227</v>
      </c>
      <c r="G154" s="201" t="s">
        <v>231</v>
      </c>
      <c r="H154" s="201"/>
      <c r="I154" s="201" t="s">
        <v>231</v>
      </c>
      <c r="J154" s="202"/>
      <c r="K154" s="201"/>
      <c r="L154" s="202" t="n">
        <v>4.1</v>
      </c>
      <c r="M154" s="203"/>
      <c r="N154" s="204" t="n">
        <v>108</v>
      </c>
    </row>
    <row r="155" customFormat="false" ht="13.2" hidden="false" customHeight="true" outlineLevel="0" collapsed="false">
      <c r="A155" s="205"/>
      <c r="B155" s="206"/>
      <c r="C155" s="207" t="s">
        <v>232</v>
      </c>
      <c r="D155" s="207"/>
      <c r="E155" s="207"/>
      <c r="F155" s="208"/>
      <c r="G155" s="208"/>
      <c r="H155" s="208"/>
      <c r="I155" s="208"/>
      <c r="J155" s="209"/>
      <c r="K155" s="208"/>
      <c r="L155" s="209" t="n">
        <v>25.41</v>
      </c>
      <c r="M155" s="195"/>
      <c r="N155" s="210" t="n">
        <v>570</v>
      </c>
    </row>
    <row r="156" customFormat="false" ht="20.4" hidden="false" customHeight="true" outlineLevel="0" collapsed="false">
      <c r="A156" s="191" t="s">
        <v>292</v>
      </c>
      <c r="B156" s="192" t="s">
        <v>293</v>
      </c>
      <c r="C156" s="192" t="s">
        <v>294</v>
      </c>
      <c r="D156" s="192"/>
      <c r="E156" s="192"/>
      <c r="F156" s="193" t="s">
        <v>295</v>
      </c>
      <c r="G156" s="193"/>
      <c r="H156" s="193"/>
      <c r="I156" s="193" t="s">
        <v>213</v>
      </c>
      <c r="J156" s="194" t="n">
        <v>21.08</v>
      </c>
      <c r="K156" s="193"/>
      <c r="L156" s="194" t="n">
        <v>84.32</v>
      </c>
      <c r="M156" s="195" t="n">
        <v>15.79</v>
      </c>
      <c r="N156" s="196" t="n">
        <v>1331</v>
      </c>
    </row>
    <row r="157" customFormat="false" ht="13.2" hidden="false" customHeight="true" outlineLevel="0" collapsed="false">
      <c r="A157" s="191" t="s">
        <v>296</v>
      </c>
      <c r="B157" s="192" t="s">
        <v>297</v>
      </c>
      <c r="C157" s="192" t="s">
        <v>298</v>
      </c>
      <c r="D157" s="192"/>
      <c r="E157" s="192"/>
      <c r="F157" s="193" t="s">
        <v>295</v>
      </c>
      <c r="G157" s="193"/>
      <c r="H157" s="193"/>
      <c r="I157" s="193" t="s">
        <v>213</v>
      </c>
      <c r="J157" s="194" t="n">
        <v>21.08</v>
      </c>
      <c r="K157" s="193"/>
      <c r="L157" s="194" t="n">
        <v>84.32</v>
      </c>
      <c r="M157" s="195" t="n">
        <v>15.79</v>
      </c>
      <c r="N157" s="196" t="n">
        <v>1331</v>
      </c>
    </row>
    <row r="158" customFormat="false" ht="30.6" hidden="false" customHeight="true" outlineLevel="0" collapsed="false">
      <c r="A158" s="191" t="s">
        <v>299</v>
      </c>
      <c r="B158" s="192" t="s">
        <v>300</v>
      </c>
      <c r="C158" s="192" t="s">
        <v>301</v>
      </c>
      <c r="D158" s="192"/>
      <c r="E158" s="192"/>
      <c r="F158" s="193" t="s">
        <v>295</v>
      </c>
      <c r="G158" s="193"/>
      <c r="H158" s="193"/>
      <c r="I158" s="193" t="s">
        <v>213</v>
      </c>
      <c r="J158" s="194" t="n">
        <v>10.1</v>
      </c>
      <c r="K158" s="193"/>
      <c r="L158" s="194" t="n">
        <v>40.4</v>
      </c>
      <c r="M158" s="195" t="n">
        <v>14.45</v>
      </c>
      <c r="N158" s="196" t="n">
        <v>584</v>
      </c>
    </row>
    <row r="159" customFormat="false" ht="30.6" hidden="false" customHeight="true" outlineLevel="0" collapsed="false">
      <c r="A159" s="190" t="s">
        <v>302</v>
      </c>
      <c r="B159" s="190"/>
      <c r="C159" s="190"/>
      <c r="D159" s="190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</row>
    <row r="160" customFormat="false" ht="13.2" hidden="false" customHeight="true" outlineLevel="0" collapsed="false">
      <c r="A160" s="191" t="s">
        <v>303</v>
      </c>
      <c r="B160" s="192" t="s">
        <v>304</v>
      </c>
      <c r="C160" s="192" t="s">
        <v>305</v>
      </c>
      <c r="D160" s="192"/>
      <c r="E160" s="192"/>
      <c r="F160" s="193" t="s">
        <v>306</v>
      </c>
      <c r="G160" s="193"/>
      <c r="H160" s="193"/>
      <c r="I160" s="193" t="s">
        <v>205</v>
      </c>
      <c r="J160" s="194" t="n">
        <v>44199.63</v>
      </c>
      <c r="K160" s="193" t="s">
        <v>307</v>
      </c>
      <c r="L160" s="194" t="n">
        <v>91935.23</v>
      </c>
      <c r="M160" s="195" t="n">
        <v>5.71</v>
      </c>
      <c r="N160" s="196" t="n">
        <v>524950</v>
      </c>
    </row>
    <row r="161" customFormat="false" ht="31.2" hidden="false" customHeight="true" outlineLevel="0" collapsed="false">
      <c r="A161" s="211"/>
      <c r="B161" s="162"/>
      <c r="C161" s="199" t="s">
        <v>308</v>
      </c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</row>
    <row r="162" customFormat="false" ht="29.4" hidden="false" customHeight="true" outlineLevel="0" collapsed="false">
      <c r="A162" s="197"/>
      <c r="B162" s="198" t="s">
        <v>309</v>
      </c>
      <c r="C162" s="199" t="s">
        <v>310</v>
      </c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</row>
    <row r="163" customFormat="false" ht="13.2" hidden="false" customHeight="true" outlineLevel="0" collapsed="false">
      <c r="A163" s="197"/>
      <c r="B163" s="198"/>
      <c r="C163" s="199" t="s">
        <v>311</v>
      </c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</row>
    <row r="164" customFormat="false" ht="13.2" hidden="false" customHeight="true" outlineLevel="0" collapsed="false">
      <c r="A164" s="191" t="s">
        <v>312</v>
      </c>
      <c r="B164" s="192" t="s">
        <v>313</v>
      </c>
      <c r="C164" s="192" t="s">
        <v>314</v>
      </c>
      <c r="D164" s="192"/>
      <c r="E164" s="192"/>
      <c r="F164" s="193" t="s">
        <v>306</v>
      </c>
      <c r="G164" s="193"/>
      <c r="H164" s="193"/>
      <c r="I164" s="193" t="s">
        <v>235</v>
      </c>
      <c r="J164" s="194" t="n">
        <v>588.88</v>
      </c>
      <c r="K164" s="193" t="s">
        <v>307</v>
      </c>
      <c r="L164" s="194" t="n">
        <v>3674.61</v>
      </c>
      <c r="M164" s="195" t="n">
        <v>5.71</v>
      </c>
      <c r="N164" s="196" t="n">
        <v>20982</v>
      </c>
    </row>
    <row r="165" customFormat="false" ht="13.2" hidden="false" customHeight="true" outlineLevel="0" collapsed="false">
      <c r="A165" s="211"/>
      <c r="B165" s="162"/>
      <c r="C165" s="199" t="s">
        <v>315</v>
      </c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</row>
    <row r="166" customFormat="false" ht="13.2" hidden="false" customHeight="true" outlineLevel="0" collapsed="false">
      <c r="A166" s="197"/>
      <c r="B166" s="198" t="s">
        <v>309</v>
      </c>
      <c r="C166" s="199" t="s">
        <v>310</v>
      </c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</row>
    <row r="167" customFormat="false" ht="13.2" hidden="false" customHeight="true" outlineLevel="0" collapsed="false">
      <c r="A167" s="197"/>
      <c r="B167" s="198"/>
      <c r="C167" s="199" t="s">
        <v>311</v>
      </c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</row>
    <row r="168" customFormat="false" ht="28.8" hidden="false" customHeight="true" outlineLevel="0" collapsed="false">
      <c r="A168" s="191" t="s">
        <v>316</v>
      </c>
      <c r="B168" s="192"/>
      <c r="C168" s="192" t="s">
        <v>317</v>
      </c>
      <c r="D168" s="192"/>
      <c r="E168" s="192"/>
      <c r="F168" s="193" t="s">
        <v>155</v>
      </c>
      <c r="G168" s="193"/>
      <c r="H168" s="193"/>
      <c r="I168" s="193" t="s">
        <v>318</v>
      </c>
      <c r="J168" s="194" t="n">
        <v>110.17</v>
      </c>
      <c r="K168" s="193"/>
      <c r="L168" s="194" t="n">
        <v>3305.1</v>
      </c>
      <c r="M168" s="195" t="n">
        <v>7.47</v>
      </c>
      <c r="N168" s="196" t="n">
        <v>24689</v>
      </c>
    </row>
    <row r="169" customFormat="false" ht="28.8" hidden="false" customHeight="true" outlineLevel="0" collapsed="false">
      <c r="A169" s="211"/>
      <c r="B169" s="162"/>
      <c r="C169" s="199" t="s">
        <v>319</v>
      </c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</row>
    <row r="170" customFormat="false" ht="13.2" hidden="false" customHeight="true" outlineLevel="0" collapsed="false">
      <c r="A170" s="191" t="s">
        <v>320</v>
      </c>
      <c r="B170" s="192"/>
      <c r="C170" s="192" t="s">
        <v>321</v>
      </c>
      <c r="D170" s="192"/>
      <c r="E170" s="192"/>
      <c r="F170" s="193" t="s">
        <v>155</v>
      </c>
      <c r="G170" s="193"/>
      <c r="H170" s="193"/>
      <c r="I170" s="193" t="s">
        <v>213</v>
      </c>
      <c r="J170" s="194" t="n">
        <v>19.63</v>
      </c>
      <c r="K170" s="193"/>
      <c r="L170" s="194" t="n">
        <v>78.52</v>
      </c>
      <c r="M170" s="195" t="n">
        <v>7.47</v>
      </c>
      <c r="N170" s="196" t="n">
        <v>587</v>
      </c>
    </row>
    <row r="171" customFormat="false" ht="20.4" hidden="false" customHeight="true" outlineLevel="0" collapsed="false">
      <c r="A171" s="211"/>
      <c r="B171" s="162"/>
      <c r="C171" s="199" t="s">
        <v>322</v>
      </c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</row>
    <row r="172" customFormat="false" ht="13.2" hidden="false" customHeight="true" outlineLevel="0" collapsed="false">
      <c r="A172" s="217"/>
      <c r="B172" s="206"/>
      <c r="C172" s="206"/>
      <c r="D172" s="206"/>
      <c r="E172" s="206"/>
      <c r="F172" s="217"/>
      <c r="G172" s="217"/>
      <c r="H172" s="217"/>
      <c r="I172" s="217"/>
      <c r="J172" s="218"/>
      <c r="K172" s="217"/>
      <c r="L172" s="218"/>
      <c r="M172" s="201"/>
      <c r="N172" s="218"/>
    </row>
    <row r="173" customFormat="false" ht="13.2" hidden="false" customHeight="true" outlineLevel="0" collapsed="false">
      <c r="B173" s="161"/>
      <c r="C173" s="161"/>
      <c r="D173" s="161"/>
      <c r="E173" s="161"/>
      <c r="F173" s="161"/>
      <c r="G173" s="161"/>
      <c r="H173" s="161"/>
      <c r="I173" s="161"/>
      <c r="J173" s="161"/>
      <c r="K173" s="161"/>
      <c r="L173" s="219"/>
      <c r="M173" s="220"/>
      <c r="N173" s="221"/>
    </row>
    <row r="174" customFormat="false" ht="13.2" hidden="false" customHeight="true" outlineLevel="0" collapsed="false">
      <c r="A174" s="222"/>
      <c r="B174" s="223"/>
      <c r="C174" s="207" t="s">
        <v>323</v>
      </c>
      <c r="D174" s="207"/>
      <c r="E174" s="207"/>
      <c r="F174" s="207"/>
      <c r="G174" s="207"/>
      <c r="H174" s="207"/>
      <c r="I174" s="207"/>
      <c r="J174" s="207"/>
      <c r="K174" s="207"/>
      <c r="L174" s="224"/>
      <c r="M174" s="225"/>
      <c r="N174" s="226"/>
    </row>
    <row r="175" customFormat="false" ht="13.2" hidden="false" customHeight="true" outlineLevel="0" collapsed="false">
      <c r="A175" s="227"/>
      <c r="B175" s="198"/>
      <c r="C175" s="162" t="s">
        <v>324</v>
      </c>
      <c r="D175" s="162"/>
      <c r="E175" s="162"/>
      <c r="F175" s="162"/>
      <c r="G175" s="162"/>
      <c r="H175" s="162"/>
      <c r="I175" s="162"/>
      <c r="J175" s="162"/>
      <c r="K175" s="162"/>
      <c r="L175" s="228" t="n">
        <v>17491.05</v>
      </c>
      <c r="M175" s="229"/>
      <c r="N175" s="230" t="n">
        <v>171695</v>
      </c>
    </row>
    <row r="176" customFormat="false" ht="13.2" hidden="false" customHeight="true" outlineLevel="0" collapsed="false">
      <c r="A176" s="227"/>
      <c r="B176" s="198"/>
      <c r="C176" s="162" t="s">
        <v>325</v>
      </c>
      <c r="D176" s="162"/>
      <c r="E176" s="162"/>
      <c r="F176" s="162"/>
      <c r="G176" s="162"/>
      <c r="H176" s="162"/>
      <c r="I176" s="162"/>
      <c r="J176" s="162"/>
      <c r="K176" s="162"/>
      <c r="L176" s="228"/>
      <c r="M176" s="229"/>
      <c r="N176" s="230"/>
    </row>
    <row r="177" customFormat="false" ht="13.2" hidden="false" customHeight="true" outlineLevel="0" collapsed="false">
      <c r="A177" s="227"/>
      <c r="B177" s="198"/>
      <c r="C177" s="162" t="s">
        <v>326</v>
      </c>
      <c r="D177" s="162"/>
      <c r="E177" s="162"/>
      <c r="F177" s="162"/>
      <c r="G177" s="162"/>
      <c r="H177" s="162"/>
      <c r="I177" s="162"/>
      <c r="J177" s="162"/>
      <c r="K177" s="162"/>
      <c r="L177" s="228" t="n">
        <v>1993.41</v>
      </c>
      <c r="M177" s="229"/>
      <c r="N177" s="230" t="n">
        <v>52566</v>
      </c>
    </row>
    <row r="178" customFormat="false" ht="13.2" hidden="false" customHeight="true" outlineLevel="0" collapsed="false">
      <c r="A178" s="227"/>
      <c r="B178" s="198"/>
      <c r="C178" s="162" t="s">
        <v>327</v>
      </c>
      <c r="D178" s="162"/>
      <c r="E178" s="162"/>
      <c r="F178" s="162"/>
      <c r="G178" s="162"/>
      <c r="H178" s="162"/>
      <c r="I178" s="162"/>
      <c r="J178" s="162"/>
      <c r="K178" s="162"/>
      <c r="L178" s="228" t="n">
        <v>5222.2</v>
      </c>
      <c r="M178" s="229"/>
      <c r="N178" s="230" t="n">
        <v>46811</v>
      </c>
    </row>
    <row r="179" customFormat="false" ht="13.2" hidden="false" customHeight="true" outlineLevel="0" collapsed="false">
      <c r="A179" s="227"/>
      <c r="B179" s="198"/>
      <c r="C179" s="162" t="s">
        <v>328</v>
      </c>
      <c r="D179" s="162"/>
      <c r="E179" s="162"/>
      <c r="F179" s="162"/>
      <c r="G179" s="162"/>
      <c r="H179" s="162"/>
      <c r="I179" s="162"/>
      <c r="J179" s="162"/>
      <c r="K179" s="162"/>
      <c r="L179" s="228" t="n">
        <v>414.36</v>
      </c>
      <c r="M179" s="229"/>
      <c r="N179" s="230" t="n">
        <v>10927</v>
      </c>
    </row>
    <row r="180" customFormat="false" ht="13.2" hidden="false" customHeight="true" outlineLevel="0" collapsed="false">
      <c r="A180" s="227"/>
      <c r="B180" s="198"/>
      <c r="C180" s="162" t="s">
        <v>329</v>
      </c>
      <c r="D180" s="162"/>
      <c r="E180" s="162"/>
      <c r="F180" s="162"/>
      <c r="G180" s="162"/>
      <c r="H180" s="162"/>
      <c r="I180" s="162"/>
      <c r="J180" s="162"/>
      <c r="K180" s="162"/>
      <c r="L180" s="228" t="n">
        <v>10275.44</v>
      </c>
      <c r="M180" s="229"/>
      <c r="N180" s="230" t="n">
        <v>72318</v>
      </c>
    </row>
    <row r="181" customFormat="false" ht="13.2" hidden="false" customHeight="true" outlineLevel="0" collapsed="false">
      <c r="A181" s="227"/>
      <c r="B181" s="198"/>
      <c r="C181" s="162" t="s">
        <v>330</v>
      </c>
      <c r="D181" s="162"/>
      <c r="E181" s="162"/>
      <c r="F181" s="162"/>
      <c r="G181" s="162"/>
      <c r="H181" s="162"/>
      <c r="I181" s="162"/>
      <c r="J181" s="162"/>
      <c r="K181" s="162"/>
      <c r="L181" s="228" t="n">
        <v>209.04</v>
      </c>
      <c r="M181" s="229"/>
      <c r="N181" s="230" t="n">
        <v>3246</v>
      </c>
    </row>
    <row r="182" customFormat="false" ht="13.2" hidden="false" customHeight="true" outlineLevel="0" collapsed="false">
      <c r="A182" s="227"/>
      <c r="B182" s="198"/>
      <c r="C182" s="162" t="s">
        <v>325</v>
      </c>
      <c r="D182" s="162"/>
      <c r="E182" s="162"/>
      <c r="F182" s="162"/>
      <c r="G182" s="162"/>
      <c r="H182" s="162"/>
      <c r="I182" s="162"/>
      <c r="J182" s="162"/>
      <c r="K182" s="162"/>
      <c r="L182" s="228"/>
      <c r="M182" s="229"/>
      <c r="N182" s="230"/>
    </row>
    <row r="183" customFormat="false" ht="20.4" hidden="false" customHeight="true" outlineLevel="0" collapsed="false">
      <c r="A183" s="227"/>
      <c r="B183" s="198"/>
      <c r="C183" s="162" t="s">
        <v>331</v>
      </c>
      <c r="D183" s="162"/>
      <c r="E183" s="162"/>
      <c r="F183" s="162"/>
      <c r="G183" s="162"/>
      <c r="H183" s="162"/>
      <c r="I183" s="162"/>
      <c r="J183" s="162"/>
      <c r="K183" s="162"/>
      <c r="L183" s="228" t="n">
        <v>209.04</v>
      </c>
      <c r="M183" s="229"/>
      <c r="N183" s="230" t="n">
        <v>3246</v>
      </c>
    </row>
    <row r="184" customFormat="false" ht="13.2" hidden="false" customHeight="true" outlineLevel="0" collapsed="false">
      <c r="A184" s="227"/>
      <c r="B184" s="198"/>
      <c r="C184" s="162" t="s">
        <v>332</v>
      </c>
      <c r="D184" s="162"/>
      <c r="E184" s="162"/>
      <c r="F184" s="162"/>
      <c r="G184" s="162"/>
      <c r="H184" s="162"/>
      <c r="I184" s="162"/>
      <c r="J184" s="162"/>
      <c r="K184" s="162"/>
      <c r="L184" s="228" t="n">
        <v>20845.5</v>
      </c>
      <c r="M184" s="229"/>
      <c r="N184" s="230" t="n">
        <v>262419</v>
      </c>
    </row>
    <row r="185" customFormat="false" ht="13.2" hidden="false" customHeight="true" outlineLevel="0" collapsed="false">
      <c r="A185" s="227"/>
      <c r="B185" s="198"/>
      <c r="C185" s="162" t="s">
        <v>325</v>
      </c>
      <c r="D185" s="162"/>
      <c r="E185" s="162"/>
      <c r="F185" s="162"/>
      <c r="G185" s="162"/>
      <c r="H185" s="162"/>
      <c r="I185" s="162"/>
      <c r="J185" s="162"/>
      <c r="K185" s="162"/>
      <c r="L185" s="228"/>
      <c r="M185" s="229"/>
      <c r="N185" s="230"/>
    </row>
    <row r="186" customFormat="false" ht="13.2" hidden="false" customHeight="true" outlineLevel="0" collapsed="false">
      <c r="A186" s="227"/>
      <c r="B186" s="198"/>
      <c r="C186" s="162" t="s">
        <v>333</v>
      </c>
      <c r="D186" s="162"/>
      <c r="E186" s="162"/>
      <c r="F186" s="162"/>
      <c r="G186" s="162"/>
      <c r="H186" s="162"/>
      <c r="I186" s="162"/>
      <c r="J186" s="162"/>
      <c r="K186" s="162"/>
      <c r="L186" s="228" t="n">
        <v>1993.41</v>
      </c>
      <c r="M186" s="229"/>
      <c r="N186" s="230" t="n">
        <v>52566</v>
      </c>
    </row>
    <row r="187" customFormat="false" ht="13.2" hidden="false" customHeight="true" outlineLevel="0" collapsed="false">
      <c r="A187" s="227"/>
      <c r="B187" s="198"/>
      <c r="C187" s="162" t="s">
        <v>331</v>
      </c>
      <c r="D187" s="162"/>
      <c r="E187" s="162"/>
      <c r="F187" s="162"/>
      <c r="G187" s="162"/>
      <c r="H187" s="162"/>
      <c r="I187" s="162"/>
      <c r="J187" s="162"/>
      <c r="K187" s="162"/>
      <c r="L187" s="228" t="n">
        <v>5013.16</v>
      </c>
      <c r="M187" s="229"/>
      <c r="N187" s="230" t="n">
        <v>43565</v>
      </c>
    </row>
    <row r="188" customFormat="false" ht="13.2" hidden="false" customHeight="true" outlineLevel="0" collapsed="false">
      <c r="A188" s="227"/>
      <c r="B188" s="198"/>
      <c r="C188" s="162" t="s">
        <v>334</v>
      </c>
      <c r="D188" s="162"/>
      <c r="E188" s="162"/>
      <c r="F188" s="162"/>
      <c r="G188" s="162"/>
      <c r="H188" s="162"/>
      <c r="I188" s="162"/>
      <c r="J188" s="162"/>
      <c r="K188" s="162"/>
      <c r="L188" s="228" t="n">
        <v>414.36</v>
      </c>
      <c r="M188" s="229"/>
      <c r="N188" s="230" t="n">
        <v>10927</v>
      </c>
    </row>
    <row r="189" customFormat="false" ht="13.2" hidden="false" customHeight="true" outlineLevel="0" collapsed="false">
      <c r="A189" s="227"/>
      <c r="B189" s="198"/>
      <c r="C189" s="162" t="s">
        <v>335</v>
      </c>
      <c r="D189" s="162"/>
      <c r="E189" s="162"/>
      <c r="F189" s="162"/>
      <c r="G189" s="162"/>
      <c r="H189" s="162"/>
      <c r="I189" s="162"/>
      <c r="J189" s="162"/>
      <c r="K189" s="162"/>
      <c r="L189" s="228" t="n">
        <v>10275.44</v>
      </c>
      <c r="M189" s="229"/>
      <c r="N189" s="230" t="n">
        <v>72318</v>
      </c>
    </row>
    <row r="190" customFormat="false" ht="13.2" hidden="false" customHeight="true" outlineLevel="0" collapsed="false">
      <c r="A190" s="227"/>
      <c r="B190" s="198"/>
      <c r="C190" s="162" t="s">
        <v>336</v>
      </c>
      <c r="D190" s="162"/>
      <c r="E190" s="162"/>
      <c r="F190" s="162"/>
      <c r="G190" s="162"/>
      <c r="H190" s="162"/>
      <c r="I190" s="162"/>
      <c r="J190" s="162"/>
      <c r="K190" s="162"/>
      <c r="L190" s="228" t="n">
        <v>2335.53</v>
      </c>
      <c r="M190" s="229"/>
      <c r="N190" s="230" t="n">
        <v>61590</v>
      </c>
    </row>
    <row r="191" customFormat="false" ht="22.8" hidden="false" customHeight="true" outlineLevel="0" collapsed="false">
      <c r="A191" s="227"/>
      <c r="B191" s="198"/>
      <c r="C191" s="162" t="s">
        <v>337</v>
      </c>
      <c r="D191" s="162"/>
      <c r="E191" s="162"/>
      <c r="F191" s="162"/>
      <c r="G191" s="162"/>
      <c r="H191" s="162"/>
      <c r="I191" s="162"/>
      <c r="J191" s="162"/>
      <c r="K191" s="162"/>
      <c r="L191" s="228" t="n">
        <v>1227.96</v>
      </c>
      <c r="M191" s="229"/>
      <c r="N191" s="230" t="n">
        <v>32380</v>
      </c>
    </row>
    <row r="192" customFormat="false" ht="20.4" hidden="false" customHeight="true" outlineLevel="0" collapsed="false">
      <c r="A192" s="227"/>
      <c r="B192" s="198"/>
      <c r="C192" s="162" t="s">
        <v>338</v>
      </c>
      <c r="D192" s="162"/>
      <c r="E192" s="162"/>
      <c r="F192" s="162"/>
      <c r="G192" s="162"/>
      <c r="H192" s="162"/>
      <c r="I192" s="162"/>
      <c r="J192" s="162"/>
      <c r="K192" s="162"/>
      <c r="L192" s="228" t="n">
        <v>95609.84</v>
      </c>
      <c r="M192" s="229"/>
      <c r="N192" s="230" t="n">
        <v>545932</v>
      </c>
    </row>
    <row r="193" customFormat="false" ht="13.2" hidden="false" customHeight="true" outlineLevel="0" collapsed="false">
      <c r="A193" s="227"/>
      <c r="B193" s="198"/>
      <c r="C193" s="162" t="s">
        <v>339</v>
      </c>
      <c r="D193" s="162"/>
      <c r="E193" s="162"/>
      <c r="F193" s="162"/>
      <c r="G193" s="162"/>
      <c r="H193" s="162"/>
      <c r="I193" s="162"/>
      <c r="J193" s="162"/>
      <c r="K193" s="162"/>
      <c r="L193" s="228" t="n">
        <v>116664.38</v>
      </c>
      <c r="M193" s="229"/>
      <c r="N193" s="230" t="n">
        <v>811597</v>
      </c>
    </row>
    <row r="194" customFormat="false" ht="21" hidden="false" customHeight="true" outlineLevel="0" collapsed="false">
      <c r="A194" s="227"/>
      <c r="B194" s="198"/>
      <c r="C194" s="162" t="s">
        <v>340</v>
      </c>
      <c r="D194" s="162"/>
      <c r="E194" s="162"/>
      <c r="F194" s="162"/>
      <c r="G194" s="162"/>
      <c r="H194" s="162"/>
      <c r="I194" s="162"/>
      <c r="J194" s="162"/>
      <c r="K194" s="162"/>
      <c r="L194" s="228" t="n">
        <v>2407.77</v>
      </c>
      <c r="M194" s="229"/>
      <c r="N194" s="230" t="n">
        <v>63493</v>
      </c>
    </row>
    <row r="195" customFormat="false" ht="13.2" hidden="false" customHeight="true" outlineLevel="0" collapsed="false">
      <c r="A195" s="227"/>
      <c r="B195" s="198"/>
      <c r="C195" s="162" t="s">
        <v>341</v>
      </c>
      <c r="D195" s="162"/>
      <c r="E195" s="162"/>
      <c r="F195" s="162"/>
      <c r="G195" s="162"/>
      <c r="H195" s="162"/>
      <c r="I195" s="162"/>
      <c r="J195" s="162"/>
      <c r="K195" s="162"/>
      <c r="L195" s="228" t="n">
        <v>2335.53</v>
      </c>
      <c r="M195" s="229"/>
      <c r="N195" s="230" t="n">
        <v>61590</v>
      </c>
    </row>
    <row r="196" customFormat="false" ht="20.4" hidden="false" customHeight="true" outlineLevel="0" collapsed="false">
      <c r="A196" s="227"/>
      <c r="B196" s="198"/>
      <c r="C196" s="162" t="s">
        <v>342</v>
      </c>
      <c r="D196" s="162"/>
      <c r="E196" s="162"/>
      <c r="F196" s="162"/>
      <c r="G196" s="162"/>
      <c r="H196" s="162"/>
      <c r="I196" s="162"/>
      <c r="J196" s="162"/>
      <c r="K196" s="162"/>
      <c r="L196" s="228" t="n">
        <v>1227.96</v>
      </c>
      <c r="M196" s="229"/>
      <c r="N196" s="230" t="n">
        <v>32380</v>
      </c>
    </row>
    <row r="197" customFormat="false" ht="13.2" hidden="false" customHeight="true" outlineLevel="0" collapsed="false">
      <c r="A197" s="227"/>
      <c r="B197" s="198"/>
      <c r="C197" s="162" t="s">
        <v>343</v>
      </c>
      <c r="D197" s="162"/>
      <c r="E197" s="162"/>
      <c r="F197" s="162"/>
      <c r="G197" s="162"/>
      <c r="H197" s="162"/>
      <c r="I197" s="162"/>
      <c r="J197" s="162"/>
      <c r="K197" s="162"/>
      <c r="L197" s="228" t="n">
        <v>23332.88</v>
      </c>
      <c r="M197" s="229"/>
      <c r="N197" s="231" t="n">
        <v>162319.4</v>
      </c>
    </row>
    <row r="198" customFormat="false" ht="13.2" hidden="false" customHeight="true" outlineLevel="0" collapsed="false">
      <c r="A198" s="227"/>
      <c r="B198" s="218"/>
      <c r="C198" s="206" t="s">
        <v>344</v>
      </c>
      <c r="D198" s="206"/>
      <c r="E198" s="206"/>
      <c r="F198" s="206"/>
      <c r="G198" s="206"/>
      <c r="H198" s="206"/>
      <c r="I198" s="206"/>
      <c r="J198" s="206"/>
      <c r="K198" s="206"/>
      <c r="L198" s="232" t="n">
        <v>139997.26</v>
      </c>
      <c r="M198" s="233"/>
      <c r="N198" s="234" t="n">
        <v>973916.4</v>
      </c>
    </row>
    <row r="199" customFormat="false" ht="47.4" hidden="false" customHeight="true" outlineLevel="0" collapsed="false"/>
    <row r="200" customFormat="false" ht="13.2" hidden="false" customHeight="false" outlineLevel="0" collapsed="false">
      <c r="B200" s="235" t="s">
        <v>345</v>
      </c>
      <c r="C200" s="236" t="s">
        <v>346</v>
      </c>
      <c r="D200" s="236"/>
      <c r="E200" s="236"/>
      <c r="F200" s="236"/>
      <c r="G200" s="236"/>
      <c r="H200" s="236"/>
      <c r="I200" s="236"/>
      <c r="J200" s="236"/>
      <c r="K200" s="236"/>
      <c r="L200" s="236"/>
    </row>
  </sheetData>
  <mergeCells count="187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N62"/>
    <mergeCell ref="C63:N63"/>
    <mergeCell ref="C64:N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A76:N76"/>
    <mergeCell ref="C77:E77"/>
    <mergeCell ref="C78:N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N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N104"/>
    <mergeCell ref="C105:N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N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N129"/>
    <mergeCell ref="C130:N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N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A159:N159"/>
    <mergeCell ref="C160:E160"/>
    <mergeCell ref="C161:N161"/>
    <mergeCell ref="C162:N162"/>
    <mergeCell ref="C163:N163"/>
    <mergeCell ref="C164:E164"/>
    <mergeCell ref="C165:N165"/>
    <mergeCell ref="C166:N166"/>
    <mergeCell ref="C167:N167"/>
    <mergeCell ref="C168:E168"/>
    <mergeCell ref="C169:N169"/>
    <mergeCell ref="C170:E170"/>
    <mergeCell ref="C171:N171"/>
    <mergeCell ref="C174:K174"/>
    <mergeCell ref="C175:K175"/>
    <mergeCell ref="C176:K176"/>
    <mergeCell ref="C177:K177"/>
    <mergeCell ref="C178:K178"/>
    <mergeCell ref="C179:K179"/>
    <mergeCell ref="C180:K180"/>
    <mergeCell ref="C181:K181"/>
    <mergeCell ref="C182:K182"/>
    <mergeCell ref="C183:K183"/>
    <mergeCell ref="C184:K184"/>
    <mergeCell ref="C185:K185"/>
    <mergeCell ref="C186:K186"/>
    <mergeCell ref="C187:K187"/>
    <mergeCell ref="C188:K188"/>
    <mergeCell ref="C189:K189"/>
    <mergeCell ref="C190:K190"/>
    <mergeCell ref="C191:K191"/>
    <mergeCell ref="C192:K192"/>
    <mergeCell ref="C193:K193"/>
    <mergeCell ref="C194:K194"/>
    <mergeCell ref="C195:K195"/>
    <mergeCell ref="C196:K196"/>
    <mergeCell ref="C197:K197"/>
    <mergeCell ref="C198:K198"/>
    <mergeCell ref="C200:L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8.1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7</v>
      </c>
    </row>
    <row r="2" customFormat="false" ht="13.2" hidden="false" customHeight="false" outlineLevel="0" collapsed="false">
      <c r="N2" s="158" t="s">
        <v>158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93" hidden="false" customHeight="true" outlineLevel="0" collapsed="false">
      <c r="A5" s="160" t="s">
        <v>159</v>
      </c>
      <c r="B5" s="161"/>
      <c r="D5" s="162" t="s">
        <v>347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7.4" hidden="false" customHeight="true" outlineLevel="0" collapsed="false">
      <c r="A6" s="163" t="s">
        <v>160</v>
      </c>
      <c r="D6" s="164" t="s">
        <v>161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2.2" hidden="false" customHeight="true" outlineLevel="0" collapsed="false">
      <c r="A7" s="166" t="str">
        <f aca="false">'Сводка затрат'!A15:C15</f>
        <v>Техперевооружение ТП 6/0,4 кВ №91 ф.16Б ПС 110/10/6 кВ №41 Перекоп с заменой силовых трансформаторов (трансформаторная мощность 0,32 МВ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2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3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36" hidden="false" customHeight="true" outlineLevel="0" collapsed="false">
      <c r="A11" s="168" t="s">
        <v>348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66" t="s">
        <v>11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6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7</v>
      </c>
      <c r="B14" s="169" t="s">
        <v>168</v>
      </c>
      <c r="C14" s="157" t="s">
        <v>169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6.8" hidden="false" customHeight="true" outlineLevel="0" collapsed="false">
      <c r="A15" s="157" t="s">
        <v>170</v>
      </c>
      <c r="B15" s="171" t="s">
        <v>171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2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3</v>
      </c>
      <c r="D18" s="164" t="s">
        <v>174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3.2" hidden="false" customHeight="false" outlineLevel="0" collapsed="false">
      <c r="A20" s="176" t="s">
        <v>175</v>
      </c>
      <c r="C20" s="178" t="n">
        <v>29.67</v>
      </c>
      <c r="D20" s="179" t="s">
        <v>349</v>
      </c>
      <c r="E20" s="163" t="s">
        <v>177</v>
      </c>
      <c r="L20" s="180"/>
      <c r="M20" s="180"/>
    </row>
    <row r="21" customFormat="false" ht="13.2" hidden="false" customHeight="false" outlineLevel="0" collapsed="false">
      <c r="B21" s="157" t="s">
        <v>178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0</v>
      </c>
      <c r="D22" s="179" t="s">
        <v>188</v>
      </c>
      <c r="E22" s="160" t="s">
        <v>177</v>
      </c>
      <c r="G22" s="157" t="s">
        <v>180</v>
      </c>
      <c r="L22" s="178" t="n">
        <v>11.77</v>
      </c>
      <c r="M22" s="179" t="s">
        <v>350</v>
      </c>
      <c r="N22" s="160" t="s">
        <v>177</v>
      </c>
    </row>
    <row r="23" customFormat="false" ht="13.2" hidden="false" customHeight="false" outlineLevel="0" collapsed="false">
      <c r="B23" s="157" t="s">
        <v>40</v>
      </c>
      <c r="C23" s="178" t="n">
        <v>0</v>
      </c>
      <c r="D23" s="183" t="s">
        <v>188</v>
      </c>
      <c r="E23" s="160" t="s">
        <v>177</v>
      </c>
      <c r="G23" s="157" t="s">
        <v>183</v>
      </c>
      <c r="L23" s="184"/>
      <c r="M23" s="184" t="n">
        <v>38.26</v>
      </c>
      <c r="N23" s="163" t="s">
        <v>184</v>
      </c>
    </row>
    <row r="24" customFormat="false" ht="13.2" hidden="false" customHeight="false" outlineLevel="0" collapsed="false">
      <c r="B24" s="157" t="s">
        <v>41</v>
      </c>
      <c r="C24" s="178" t="n">
        <v>0</v>
      </c>
      <c r="D24" s="183" t="s">
        <v>188</v>
      </c>
      <c r="E24" s="160" t="s">
        <v>177</v>
      </c>
      <c r="G24" s="157" t="s">
        <v>186</v>
      </c>
      <c r="L24" s="184"/>
      <c r="M24" s="184"/>
      <c r="N24" s="163" t="s">
        <v>184</v>
      </c>
    </row>
    <row r="25" customFormat="false" ht="15" hidden="false" customHeight="true" outlineLevel="0" collapsed="false">
      <c r="B25" s="157" t="s">
        <v>187</v>
      </c>
      <c r="C25" s="178" t="n">
        <v>24.72</v>
      </c>
      <c r="D25" s="179" t="s">
        <v>351</v>
      </c>
      <c r="E25" s="160" t="s">
        <v>177</v>
      </c>
      <c r="G25" s="157" t="s">
        <v>189</v>
      </c>
      <c r="L25" s="185"/>
      <c r="M25" s="185"/>
    </row>
    <row r="26" customFormat="false" ht="16.2" hidden="false" customHeight="tru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90</v>
      </c>
      <c r="D27" s="187"/>
      <c r="E27" s="187"/>
      <c r="F27" s="187" t="s">
        <v>191</v>
      </c>
      <c r="G27" s="187" t="s">
        <v>192</v>
      </c>
      <c r="H27" s="187"/>
      <c r="I27" s="187"/>
      <c r="J27" s="187" t="s">
        <v>193</v>
      </c>
      <c r="K27" s="187"/>
      <c r="L27" s="187"/>
      <c r="M27" s="187" t="s">
        <v>194</v>
      </c>
      <c r="N27" s="187" t="s">
        <v>195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29.4" hidden="false" customHeight="true" outlineLevel="0" collapsed="false">
      <c r="A29" s="187"/>
      <c r="B29" s="187"/>
      <c r="C29" s="187"/>
      <c r="D29" s="187"/>
      <c r="E29" s="187"/>
      <c r="F29" s="187"/>
      <c r="G29" s="187" t="s">
        <v>196</v>
      </c>
      <c r="H29" s="187" t="s">
        <v>197</v>
      </c>
      <c r="I29" s="187" t="s">
        <v>198</v>
      </c>
      <c r="J29" s="187" t="s">
        <v>196</v>
      </c>
      <c r="K29" s="187" t="s">
        <v>197</v>
      </c>
      <c r="L29" s="187" t="s">
        <v>85</v>
      </c>
      <c r="M29" s="187"/>
      <c r="N29" s="187"/>
    </row>
    <row r="30" customFormat="false" ht="20.4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199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20.4" hidden="false" customHeight="true" outlineLevel="0" collapsed="false">
      <c r="A32" s="190" t="s">
        <v>115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.75" hidden="false" customHeight="true" outlineLevel="0" collapsed="false">
      <c r="A33" s="191" t="s">
        <v>201</v>
      </c>
      <c r="B33" s="192" t="s">
        <v>352</v>
      </c>
      <c r="C33" s="192" t="s">
        <v>353</v>
      </c>
      <c r="D33" s="192"/>
      <c r="E33" s="192"/>
      <c r="F33" s="193" t="s">
        <v>204</v>
      </c>
      <c r="G33" s="193"/>
      <c r="H33" s="193"/>
      <c r="I33" s="193" t="s">
        <v>205</v>
      </c>
      <c r="J33" s="194"/>
      <c r="K33" s="193"/>
      <c r="L33" s="194"/>
      <c r="M33" s="195"/>
      <c r="N33" s="196"/>
    </row>
    <row r="34" customFormat="false" ht="13.2" hidden="false" customHeight="true" outlineLevel="0" collapsed="false">
      <c r="A34" s="197"/>
      <c r="B34" s="198"/>
      <c r="C34" s="199" t="s">
        <v>354</v>
      </c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</row>
    <row r="35" customFormat="false" ht="13.2" hidden="false" customHeight="true" outlineLevel="0" collapsed="false">
      <c r="A35" s="200"/>
      <c r="B35" s="198" t="s">
        <v>201</v>
      </c>
      <c r="C35" s="162" t="s">
        <v>105</v>
      </c>
      <c r="D35" s="162"/>
      <c r="E35" s="162"/>
      <c r="F35" s="201"/>
      <c r="G35" s="201"/>
      <c r="H35" s="201"/>
      <c r="I35" s="201"/>
      <c r="J35" s="202" t="n">
        <v>130.85</v>
      </c>
      <c r="K35" s="201" t="s">
        <v>355</v>
      </c>
      <c r="L35" s="202" t="n">
        <v>209.36</v>
      </c>
      <c r="M35" s="203" t="n">
        <v>26.37</v>
      </c>
      <c r="N35" s="204" t="n">
        <v>5521</v>
      </c>
    </row>
    <row r="36" customFormat="false" ht="30.6" hidden="false" customHeight="true" outlineLevel="0" collapsed="false">
      <c r="A36" s="200"/>
      <c r="B36" s="198"/>
      <c r="C36" s="162" t="s">
        <v>216</v>
      </c>
      <c r="D36" s="162"/>
      <c r="E36" s="162"/>
      <c r="F36" s="201" t="s">
        <v>217</v>
      </c>
      <c r="G36" s="201" t="s">
        <v>356</v>
      </c>
      <c r="H36" s="201" t="s">
        <v>355</v>
      </c>
      <c r="I36" s="201" t="s">
        <v>357</v>
      </c>
      <c r="J36" s="202"/>
      <c r="K36" s="201"/>
      <c r="L36" s="202"/>
      <c r="M36" s="203"/>
      <c r="N36" s="204"/>
    </row>
    <row r="37" customFormat="false" ht="12.75" hidden="false" customHeight="true" outlineLevel="0" collapsed="false">
      <c r="A37" s="200"/>
      <c r="B37" s="198"/>
      <c r="C37" s="192" t="s">
        <v>223</v>
      </c>
      <c r="D37" s="192"/>
      <c r="E37" s="192"/>
      <c r="F37" s="193"/>
      <c r="G37" s="193"/>
      <c r="H37" s="193"/>
      <c r="I37" s="193"/>
      <c r="J37" s="194" t="n">
        <v>130.85</v>
      </c>
      <c r="K37" s="193"/>
      <c r="L37" s="194" t="n">
        <v>209.36</v>
      </c>
      <c r="M37" s="195"/>
      <c r="N37" s="196"/>
    </row>
    <row r="38" customFormat="false" ht="30.6" hidden="false" customHeight="true" outlineLevel="0" collapsed="false">
      <c r="A38" s="200"/>
      <c r="B38" s="198"/>
      <c r="C38" s="162" t="s">
        <v>224</v>
      </c>
      <c r="D38" s="162"/>
      <c r="E38" s="162"/>
      <c r="F38" s="201"/>
      <c r="G38" s="201"/>
      <c r="H38" s="201"/>
      <c r="I38" s="201"/>
      <c r="J38" s="202"/>
      <c r="K38" s="201"/>
      <c r="L38" s="202" t="n">
        <v>209.36</v>
      </c>
      <c r="M38" s="203"/>
      <c r="N38" s="204" t="n">
        <v>5521</v>
      </c>
    </row>
    <row r="39" customFormat="false" ht="20.4" hidden="false" customHeight="true" outlineLevel="0" collapsed="false">
      <c r="A39" s="200"/>
      <c r="B39" s="198" t="s">
        <v>358</v>
      </c>
      <c r="C39" s="162" t="s">
        <v>359</v>
      </c>
      <c r="D39" s="162"/>
      <c r="E39" s="162"/>
      <c r="F39" s="201" t="s">
        <v>227</v>
      </c>
      <c r="G39" s="201" t="s">
        <v>360</v>
      </c>
      <c r="H39" s="201"/>
      <c r="I39" s="201" t="s">
        <v>360</v>
      </c>
      <c r="J39" s="202"/>
      <c r="K39" s="201"/>
      <c r="L39" s="202" t="n">
        <v>154.93</v>
      </c>
      <c r="M39" s="203"/>
      <c r="N39" s="204" t="n">
        <v>4086</v>
      </c>
    </row>
    <row r="40" customFormat="false" ht="12.75" hidden="false" customHeight="true" outlineLevel="0" collapsed="false">
      <c r="A40" s="200"/>
      <c r="B40" s="198" t="s">
        <v>361</v>
      </c>
      <c r="C40" s="162" t="s">
        <v>362</v>
      </c>
      <c r="D40" s="162"/>
      <c r="E40" s="162"/>
      <c r="F40" s="201" t="s">
        <v>227</v>
      </c>
      <c r="G40" s="201" t="s">
        <v>363</v>
      </c>
      <c r="H40" s="201"/>
      <c r="I40" s="201" t="s">
        <v>363</v>
      </c>
      <c r="J40" s="202"/>
      <c r="K40" s="201"/>
      <c r="L40" s="202" t="n">
        <v>75.37</v>
      </c>
      <c r="M40" s="203"/>
      <c r="N40" s="204" t="n">
        <v>1988</v>
      </c>
    </row>
    <row r="41" customFormat="false" ht="42" hidden="false" customHeight="true" outlineLevel="0" collapsed="false">
      <c r="A41" s="205"/>
      <c r="B41" s="206"/>
      <c r="C41" s="207" t="s">
        <v>232</v>
      </c>
      <c r="D41" s="207"/>
      <c r="E41" s="207"/>
      <c r="F41" s="208"/>
      <c r="G41" s="208"/>
      <c r="H41" s="208"/>
      <c r="I41" s="208"/>
      <c r="J41" s="209"/>
      <c r="K41" s="208"/>
      <c r="L41" s="209" t="n">
        <v>439.66</v>
      </c>
      <c r="M41" s="195"/>
      <c r="N41" s="210" t="n">
        <v>11595</v>
      </c>
    </row>
    <row r="42" customFormat="false" ht="12.75" hidden="false" customHeight="true" outlineLevel="0" collapsed="false">
      <c r="A42" s="191" t="s">
        <v>205</v>
      </c>
      <c r="B42" s="192" t="s">
        <v>364</v>
      </c>
      <c r="C42" s="192" t="s">
        <v>365</v>
      </c>
      <c r="D42" s="192"/>
      <c r="E42" s="192"/>
      <c r="F42" s="193" t="s">
        <v>366</v>
      </c>
      <c r="G42" s="193"/>
      <c r="H42" s="193"/>
      <c r="I42" s="193" t="s">
        <v>213</v>
      </c>
      <c r="J42" s="194"/>
      <c r="K42" s="193"/>
      <c r="L42" s="194"/>
      <c r="M42" s="195"/>
      <c r="N42" s="196"/>
    </row>
    <row r="43" customFormat="false" ht="13.2" hidden="false" customHeight="true" outlineLevel="0" collapsed="false">
      <c r="A43" s="197"/>
      <c r="B43" s="198"/>
      <c r="C43" s="199" t="s">
        <v>354</v>
      </c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</row>
    <row r="44" customFormat="false" ht="13.2" hidden="false" customHeight="true" outlineLevel="0" collapsed="false">
      <c r="A44" s="200"/>
      <c r="B44" s="198" t="s">
        <v>201</v>
      </c>
      <c r="C44" s="162" t="s">
        <v>105</v>
      </c>
      <c r="D44" s="162"/>
      <c r="E44" s="162"/>
      <c r="F44" s="201"/>
      <c r="G44" s="201"/>
      <c r="H44" s="201"/>
      <c r="I44" s="201"/>
      <c r="J44" s="202" t="n">
        <v>29.28</v>
      </c>
      <c r="K44" s="201" t="s">
        <v>355</v>
      </c>
      <c r="L44" s="202" t="n">
        <v>93.7</v>
      </c>
      <c r="M44" s="203" t="n">
        <v>26.37</v>
      </c>
      <c r="N44" s="204" t="n">
        <v>2471</v>
      </c>
    </row>
    <row r="45" customFormat="false" ht="12.75" hidden="false" customHeight="true" outlineLevel="0" collapsed="false">
      <c r="A45" s="200"/>
      <c r="B45" s="198"/>
      <c r="C45" s="162" t="s">
        <v>216</v>
      </c>
      <c r="D45" s="162"/>
      <c r="E45" s="162"/>
      <c r="F45" s="201" t="s">
        <v>217</v>
      </c>
      <c r="G45" s="201" t="s">
        <v>367</v>
      </c>
      <c r="H45" s="201" t="s">
        <v>355</v>
      </c>
      <c r="I45" s="201" t="s">
        <v>368</v>
      </c>
      <c r="J45" s="202"/>
      <c r="K45" s="201"/>
      <c r="L45" s="202"/>
      <c r="M45" s="203"/>
      <c r="N45" s="204"/>
    </row>
    <row r="46" customFormat="false" ht="30.6" hidden="false" customHeight="true" outlineLevel="0" collapsed="false">
      <c r="A46" s="200"/>
      <c r="B46" s="198"/>
      <c r="C46" s="192" t="s">
        <v>223</v>
      </c>
      <c r="D46" s="192"/>
      <c r="E46" s="192"/>
      <c r="F46" s="193"/>
      <c r="G46" s="193"/>
      <c r="H46" s="193"/>
      <c r="I46" s="193"/>
      <c r="J46" s="194" t="n">
        <v>29.28</v>
      </c>
      <c r="K46" s="193"/>
      <c r="L46" s="194" t="n">
        <v>93.7</v>
      </c>
      <c r="M46" s="195"/>
      <c r="N46" s="196"/>
    </row>
    <row r="47" customFormat="false" ht="33" hidden="false" customHeight="true" outlineLevel="0" collapsed="false">
      <c r="A47" s="200"/>
      <c r="B47" s="198"/>
      <c r="C47" s="162" t="s">
        <v>224</v>
      </c>
      <c r="D47" s="162"/>
      <c r="E47" s="162"/>
      <c r="F47" s="201"/>
      <c r="G47" s="201"/>
      <c r="H47" s="201"/>
      <c r="I47" s="201"/>
      <c r="J47" s="202"/>
      <c r="K47" s="201"/>
      <c r="L47" s="202" t="n">
        <v>93.7</v>
      </c>
      <c r="M47" s="203"/>
      <c r="N47" s="204" t="n">
        <v>2471</v>
      </c>
    </row>
    <row r="48" customFormat="false" ht="33.75" hidden="false" customHeight="true" outlineLevel="0" collapsed="false">
      <c r="A48" s="200"/>
      <c r="B48" s="198" t="s">
        <v>358</v>
      </c>
      <c r="C48" s="162" t="s">
        <v>359</v>
      </c>
      <c r="D48" s="162"/>
      <c r="E48" s="162"/>
      <c r="F48" s="201" t="s">
        <v>227</v>
      </c>
      <c r="G48" s="201" t="s">
        <v>360</v>
      </c>
      <c r="H48" s="201"/>
      <c r="I48" s="201" t="s">
        <v>360</v>
      </c>
      <c r="J48" s="202"/>
      <c r="K48" s="201"/>
      <c r="L48" s="202" t="n">
        <v>69.34</v>
      </c>
      <c r="M48" s="203"/>
      <c r="N48" s="204" t="n">
        <v>1829</v>
      </c>
    </row>
    <row r="49" customFormat="false" ht="12.75" hidden="false" customHeight="true" outlineLevel="0" collapsed="false">
      <c r="A49" s="200"/>
      <c r="B49" s="198" t="s">
        <v>361</v>
      </c>
      <c r="C49" s="162" t="s">
        <v>362</v>
      </c>
      <c r="D49" s="162"/>
      <c r="E49" s="162"/>
      <c r="F49" s="201" t="s">
        <v>227</v>
      </c>
      <c r="G49" s="201" t="s">
        <v>363</v>
      </c>
      <c r="H49" s="201"/>
      <c r="I49" s="201" t="s">
        <v>363</v>
      </c>
      <c r="J49" s="202"/>
      <c r="K49" s="201"/>
      <c r="L49" s="202" t="n">
        <v>33.73</v>
      </c>
      <c r="M49" s="203"/>
      <c r="N49" s="204" t="n">
        <v>890</v>
      </c>
    </row>
    <row r="50" customFormat="false" ht="12.75" hidden="false" customHeight="true" outlineLevel="0" collapsed="false">
      <c r="A50" s="205"/>
      <c r="B50" s="206"/>
      <c r="C50" s="207" t="s">
        <v>232</v>
      </c>
      <c r="D50" s="207"/>
      <c r="E50" s="207"/>
      <c r="F50" s="208"/>
      <c r="G50" s="208"/>
      <c r="H50" s="208"/>
      <c r="I50" s="208"/>
      <c r="J50" s="209"/>
      <c r="K50" s="208"/>
      <c r="L50" s="209" t="n">
        <v>196.77</v>
      </c>
      <c r="M50" s="195"/>
      <c r="N50" s="210" t="n">
        <v>5190</v>
      </c>
    </row>
    <row r="51" customFormat="false" ht="12.75" hidden="false" customHeight="true" outlineLevel="0" collapsed="false">
      <c r="A51" s="191" t="s">
        <v>211</v>
      </c>
      <c r="B51" s="192" t="s">
        <v>369</v>
      </c>
      <c r="C51" s="192" t="s">
        <v>370</v>
      </c>
      <c r="D51" s="192"/>
      <c r="E51" s="192"/>
      <c r="F51" s="193" t="s">
        <v>366</v>
      </c>
      <c r="G51" s="193"/>
      <c r="H51" s="193"/>
      <c r="I51" s="193" t="s">
        <v>205</v>
      </c>
      <c r="J51" s="194"/>
      <c r="K51" s="193"/>
      <c r="L51" s="194"/>
      <c r="M51" s="195"/>
      <c r="N51" s="196"/>
    </row>
    <row r="52" customFormat="false" ht="13.2" hidden="false" customHeight="true" outlineLevel="0" collapsed="false">
      <c r="A52" s="197"/>
      <c r="B52" s="198"/>
      <c r="C52" s="199" t="s">
        <v>354</v>
      </c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</row>
    <row r="53" customFormat="false" ht="13.2" hidden="false" customHeight="true" outlineLevel="0" collapsed="false">
      <c r="A53" s="200"/>
      <c r="B53" s="198" t="s">
        <v>201</v>
      </c>
      <c r="C53" s="162" t="s">
        <v>105</v>
      </c>
      <c r="D53" s="162"/>
      <c r="E53" s="162"/>
      <c r="F53" s="201"/>
      <c r="G53" s="201"/>
      <c r="H53" s="201"/>
      <c r="I53" s="201"/>
      <c r="J53" s="202" t="n">
        <v>78.08</v>
      </c>
      <c r="K53" s="201" t="s">
        <v>355</v>
      </c>
      <c r="L53" s="202" t="n">
        <v>124.93</v>
      </c>
      <c r="M53" s="203" t="n">
        <v>26.37</v>
      </c>
      <c r="N53" s="204" t="n">
        <v>3294</v>
      </c>
    </row>
    <row r="54" customFormat="false" ht="12.75" hidden="false" customHeight="true" outlineLevel="0" collapsed="false">
      <c r="A54" s="200"/>
      <c r="B54" s="198"/>
      <c r="C54" s="162" t="s">
        <v>216</v>
      </c>
      <c r="D54" s="162"/>
      <c r="E54" s="162"/>
      <c r="F54" s="201" t="s">
        <v>217</v>
      </c>
      <c r="G54" s="201" t="s">
        <v>371</v>
      </c>
      <c r="H54" s="201" t="s">
        <v>355</v>
      </c>
      <c r="I54" s="201" t="s">
        <v>372</v>
      </c>
      <c r="J54" s="202"/>
      <c r="K54" s="201"/>
      <c r="L54" s="202"/>
      <c r="M54" s="203"/>
      <c r="N54" s="204"/>
    </row>
    <row r="55" customFormat="false" ht="30.6" hidden="false" customHeight="true" outlineLevel="0" collapsed="false">
      <c r="A55" s="200"/>
      <c r="B55" s="198"/>
      <c r="C55" s="192" t="s">
        <v>223</v>
      </c>
      <c r="D55" s="192"/>
      <c r="E55" s="192"/>
      <c r="F55" s="193"/>
      <c r="G55" s="193"/>
      <c r="H55" s="193"/>
      <c r="I55" s="193"/>
      <c r="J55" s="194" t="n">
        <v>78.08</v>
      </c>
      <c r="K55" s="193"/>
      <c r="L55" s="194" t="n">
        <v>124.93</v>
      </c>
      <c r="M55" s="195"/>
      <c r="N55" s="196"/>
    </row>
    <row r="56" customFormat="false" ht="30.6" hidden="false" customHeight="true" outlineLevel="0" collapsed="false">
      <c r="A56" s="200"/>
      <c r="B56" s="198"/>
      <c r="C56" s="162" t="s">
        <v>224</v>
      </c>
      <c r="D56" s="162"/>
      <c r="E56" s="162"/>
      <c r="F56" s="201"/>
      <c r="G56" s="201"/>
      <c r="H56" s="201"/>
      <c r="I56" s="201"/>
      <c r="J56" s="202"/>
      <c r="K56" s="201"/>
      <c r="L56" s="202" t="n">
        <v>124.93</v>
      </c>
      <c r="M56" s="203"/>
      <c r="N56" s="204" t="n">
        <v>3294</v>
      </c>
    </row>
    <row r="57" customFormat="false" ht="33.75" hidden="false" customHeight="true" outlineLevel="0" collapsed="false">
      <c r="A57" s="200"/>
      <c r="B57" s="198" t="s">
        <v>358</v>
      </c>
      <c r="C57" s="162" t="s">
        <v>359</v>
      </c>
      <c r="D57" s="162"/>
      <c r="E57" s="162"/>
      <c r="F57" s="201" t="s">
        <v>227</v>
      </c>
      <c r="G57" s="201" t="s">
        <v>360</v>
      </c>
      <c r="H57" s="201"/>
      <c r="I57" s="201" t="s">
        <v>360</v>
      </c>
      <c r="J57" s="202"/>
      <c r="K57" s="201"/>
      <c r="L57" s="202" t="n">
        <v>92.45</v>
      </c>
      <c r="M57" s="203"/>
      <c r="N57" s="204" t="n">
        <v>2438</v>
      </c>
    </row>
    <row r="58" customFormat="false" ht="12.75" hidden="false" customHeight="true" outlineLevel="0" collapsed="false">
      <c r="A58" s="200"/>
      <c r="B58" s="198" t="s">
        <v>361</v>
      </c>
      <c r="C58" s="162" t="s">
        <v>362</v>
      </c>
      <c r="D58" s="162"/>
      <c r="E58" s="162"/>
      <c r="F58" s="201" t="s">
        <v>227</v>
      </c>
      <c r="G58" s="201" t="s">
        <v>363</v>
      </c>
      <c r="H58" s="201"/>
      <c r="I58" s="201" t="s">
        <v>363</v>
      </c>
      <c r="J58" s="202"/>
      <c r="K58" s="201"/>
      <c r="L58" s="202" t="n">
        <v>44.97</v>
      </c>
      <c r="M58" s="203"/>
      <c r="N58" s="204" t="n">
        <v>1186</v>
      </c>
    </row>
    <row r="59" customFormat="false" ht="13.2" hidden="false" customHeight="true" outlineLevel="0" collapsed="false">
      <c r="A59" s="205"/>
      <c r="B59" s="206"/>
      <c r="C59" s="207" t="s">
        <v>232</v>
      </c>
      <c r="D59" s="207"/>
      <c r="E59" s="207"/>
      <c r="F59" s="208"/>
      <c r="G59" s="208"/>
      <c r="H59" s="208"/>
      <c r="I59" s="208"/>
      <c r="J59" s="209"/>
      <c r="K59" s="208"/>
      <c r="L59" s="209" t="n">
        <v>262.35</v>
      </c>
      <c r="M59" s="195"/>
      <c r="N59" s="210" t="n">
        <v>6918</v>
      </c>
    </row>
    <row r="60" customFormat="false" ht="12.75" hidden="false" customHeight="true" outlineLevel="0" collapsed="false">
      <c r="A60" s="191" t="s">
        <v>213</v>
      </c>
      <c r="B60" s="192" t="s">
        <v>373</v>
      </c>
      <c r="C60" s="192" t="s">
        <v>374</v>
      </c>
      <c r="D60" s="192"/>
      <c r="E60" s="192"/>
      <c r="F60" s="193" t="s">
        <v>375</v>
      </c>
      <c r="G60" s="193"/>
      <c r="H60" s="193"/>
      <c r="I60" s="193" t="s">
        <v>235</v>
      </c>
      <c r="J60" s="194"/>
      <c r="K60" s="193"/>
      <c r="L60" s="194"/>
      <c r="M60" s="195"/>
      <c r="N60" s="196"/>
    </row>
    <row r="61" customFormat="false" ht="13.2" hidden="false" customHeight="true" outlineLevel="0" collapsed="false">
      <c r="A61" s="197"/>
      <c r="B61" s="198"/>
      <c r="C61" s="199" t="s">
        <v>354</v>
      </c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2" hidden="false" customHeight="true" outlineLevel="0" collapsed="false">
      <c r="A62" s="200"/>
      <c r="B62" s="198" t="s">
        <v>201</v>
      </c>
      <c r="C62" s="162" t="s">
        <v>105</v>
      </c>
      <c r="D62" s="162"/>
      <c r="E62" s="162"/>
      <c r="F62" s="201"/>
      <c r="G62" s="201"/>
      <c r="H62" s="201"/>
      <c r="I62" s="201"/>
      <c r="J62" s="202" t="n">
        <v>3.83</v>
      </c>
      <c r="K62" s="201" t="s">
        <v>355</v>
      </c>
      <c r="L62" s="202" t="n">
        <v>18.38</v>
      </c>
      <c r="M62" s="203" t="n">
        <v>26.37</v>
      </c>
      <c r="N62" s="204" t="n">
        <v>485</v>
      </c>
    </row>
    <row r="63" customFormat="false" ht="12.75" hidden="false" customHeight="true" outlineLevel="0" collapsed="false">
      <c r="A63" s="200"/>
      <c r="B63" s="198"/>
      <c r="C63" s="162" t="s">
        <v>216</v>
      </c>
      <c r="D63" s="162"/>
      <c r="E63" s="162"/>
      <c r="F63" s="201" t="s">
        <v>217</v>
      </c>
      <c r="G63" s="201" t="s">
        <v>376</v>
      </c>
      <c r="H63" s="201" t="s">
        <v>355</v>
      </c>
      <c r="I63" s="201" t="s">
        <v>377</v>
      </c>
      <c r="J63" s="202"/>
      <c r="K63" s="201"/>
      <c r="L63" s="202"/>
      <c r="M63" s="203"/>
      <c r="N63" s="204"/>
    </row>
    <row r="64" customFormat="false" ht="30.6" hidden="false" customHeight="true" outlineLevel="0" collapsed="false">
      <c r="A64" s="200"/>
      <c r="B64" s="198"/>
      <c r="C64" s="192" t="s">
        <v>223</v>
      </c>
      <c r="D64" s="192"/>
      <c r="E64" s="192"/>
      <c r="F64" s="193"/>
      <c r="G64" s="193"/>
      <c r="H64" s="193"/>
      <c r="I64" s="193"/>
      <c r="J64" s="194" t="n">
        <v>3.83</v>
      </c>
      <c r="K64" s="193"/>
      <c r="L64" s="194" t="n">
        <v>18.38</v>
      </c>
      <c r="M64" s="195"/>
      <c r="N64" s="196"/>
    </row>
    <row r="65" customFormat="false" ht="30.6" hidden="false" customHeight="true" outlineLevel="0" collapsed="false">
      <c r="A65" s="200"/>
      <c r="B65" s="198"/>
      <c r="C65" s="162" t="s">
        <v>224</v>
      </c>
      <c r="D65" s="162"/>
      <c r="E65" s="162"/>
      <c r="F65" s="201"/>
      <c r="G65" s="201"/>
      <c r="H65" s="201"/>
      <c r="I65" s="201"/>
      <c r="J65" s="202"/>
      <c r="K65" s="201"/>
      <c r="L65" s="202" t="n">
        <v>18.38</v>
      </c>
      <c r="M65" s="203"/>
      <c r="N65" s="204" t="n">
        <v>485</v>
      </c>
    </row>
    <row r="66" customFormat="false" ht="30.6" hidden="false" customHeight="true" outlineLevel="0" collapsed="false">
      <c r="A66" s="200"/>
      <c r="B66" s="198" t="s">
        <v>358</v>
      </c>
      <c r="C66" s="162" t="s">
        <v>359</v>
      </c>
      <c r="D66" s="162"/>
      <c r="E66" s="162"/>
      <c r="F66" s="201" t="s">
        <v>227</v>
      </c>
      <c r="G66" s="201" t="s">
        <v>360</v>
      </c>
      <c r="H66" s="201"/>
      <c r="I66" s="201" t="s">
        <v>360</v>
      </c>
      <c r="J66" s="202"/>
      <c r="K66" s="201"/>
      <c r="L66" s="202" t="n">
        <v>13.6</v>
      </c>
      <c r="M66" s="203"/>
      <c r="N66" s="204" t="n">
        <v>359</v>
      </c>
    </row>
    <row r="67" customFormat="false" ht="12.75" hidden="false" customHeight="true" outlineLevel="0" collapsed="false">
      <c r="A67" s="200"/>
      <c r="B67" s="198" t="s">
        <v>361</v>
      </c>
      <c r="C67" s="162" t="s">
        <v>362</v>
      </c>
      <c r="D67" s="162"/>
      <c r="E67" s="162"/>
      <c r="F67" s="201" t="s">
        <v>227</v>
      </c>
      <c r="G67" s="201" t="s">
        <v>363</v>
      </c>
      <c r="H67" s="201"/>
      <c r="I67" s="201" t="s">
        <v>363</v>
      </c>
      <c r="J67" s="202"/>
      <c r="K67" s="201"/>
      <c r="L67" s="202" t="n">
        <v>6.62</v>
      </c>
      <c r="M67" s="203"/>
      <c r="N67" s="204" t="n">
        <v>175</v>
      </c>
    </row>
    <row r="68" customFormat="false" ht="12.75" hidden="false" customHeight="true" outlineLevel="0" collapsed="false">
      <c r="A68" s="205"/>
      <c r="B68" s="206"/>
      <c r="C68" s="207" t="s">
        <v>232</v>
      </c>
      <c r="D68" s="207"/>
      <c r="E68" s="207"/>
      <c r="F68" s="208"/>
      <c r="G68" s="208"/>
      <c r="H68" s="208"/>
      <c r="I68" s="208"/>
      <c r="J68" s="209"/>
      <c r="K68" s="208"/>
      <c r="L68" s="209" t="n">
        <v>38.6</v>
      </c>
      <c r="M68" s="195"/>
      <c r="N68" s="210" t="n">
        <v>1019</v>
      </c>
    </row>
    <row r="69" customFormat="false" ht="13.2" hidden="false" customHeight="true" outlineLevel="0" collapsed="false">
      <c r="A69" s="217"/>
      <c r="B69" s="206"/>
      <c r="C69" s="206"/>
      <c r="D69" s="206"/>
      <c r="E69" s="206"/>
      <c r="F69" s="217"/>
      <c r="G69" s="217"/>
      <c r="H69" s="217"/>
      <c r="I69" s="217"/>
      <c r="J69" s="218"/>
      <c r="K69" s="217"/>
      <c r="L69" s="218"/>
      <c r="M69" s="201"/>
      <c r="N69" s="218"/>
    </row>
    <row r="70" customFormat="false" ht="15" hidden="false" customHeight="tru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219"/>
      <c r="M70" s="220"/>
      <c r="N70" s="221"/>
    </row>
    <row r="71" customFormat="false" ht="15" hidden="false" customHeight="true" outlineLevel="0" collapsed="false">
      <c r="A71" s="222"/>
      <c r="B71" s="223"/>
      <c r="C71" s="207" t="s">
        <v>323</v>
      </c>
      <c r="D71" s="207"/>
      <c r="E71" s="207"/>
      <c r="F71" s="207"/>
      <c r="G71" s="207"/>
      <c r="H71" s="207"/>
      <c r="I71" s="207"/>
      <c r="J71" s="207"/>
      <c r="K71" s="207"/>
      <c r="L71" s="224"/>
      <c r="M71" s="225"/>
      <c r="N71" s="226"/>
    </row>
    <row r="72" customFormat="false" ht="12.75" hidden="false" customHeight="true" outlineLevel="0" collapsed="false">
      <c r="A72" s="227"/>
      <c r="B72" s="198"/>
      <c r="C72" s="162" t="s">
        <v>324</v>
      </c>
      <c r="D72" s="162"/>
      <c r="E72" s="162"/>
      <c r="F72" s="162"/>
      <c r="G72" s="162"/>
      <c r="H72" s="162"/>
      <c r="I72" s="162"/>
      <c r="J72" s="162"/>
      <c r="K72" s="162"/>
      <c r="L72" s="228" t="n">
        <v>446.37</v>
      </c>
      <c r="M72" s="229"/>
      <c r="N72" s="230" t="n">
        <v>11771</v>
      </c>
    </row>
    <row r="73" customFormat="false" ht="13.2" hidden="false" customHeight="true" outlineLevel="0" collapsed="false">
      <c r="A73" s="227"/>
      <c r="B73" s="198"/>
      <c r="C73" s="162" t="s">
        <v>325</v>
      </c>
      <c r="D73" s="162"/>
      <c r="E73" s="162"/>
      <c r="F73" s="162"/>
      <c r="G73" s="162"/>
      <c r="H73" s="162"/>
      <c r="I73" s="162"/>
      <c r="J73" s="162"/>
      <c r="K73" s="162"/>
      <c r="L73" s="228"/>
      <c r="M73" s="229"/>
      <c r="N73" s="230"/>
    </row>
    <row r="74" customFormat="false" ht="12.75" hidden="false" customHeight="true" outlineLevel="0" collapsed="false">
      <c r="A74" s="227"/>
      <c r="B74" s="198"/>
      <c r="C74" s="162" t="s">
        <v>326</v>
      </c>
      <c r="D74" s="162"/>
      <c r="E74" s="162"/>
      <c r="F74" s="162"/>
      <c r="G74" s="162"/>
      <c r="H74" s="162"/>
      <c r="I74" s="162"/>
      <c r="J74" s="162"/>
      <c r="K74" s="162"/>
      <c r="L74" s="228" t="n">
        <v>446.37</v>
      </c>
      <c r="M74" s="229"/>
      <c r="N74" s="230" t="n">
        <v>11771</v>
      </c>
    </row>
    <row r="75" customFormat="false" ht="13.2" hidden="false" customHeight="true" outlineLevel="0" collapsed="false">
      <c r="A75" s="227"/>
      <c r="B75" s="198"/>
      <c r="C75" s="162" t="s">
        <v>378</v>
      </c>
      <c r="D75" s="162"/>
      <c r="E75" s="162"/>
      <c r="F75" s="162"/>
      <c r="G75" s="162"/>
      <c r="H75" s="162"/>
      <c r="I75" s="162"/>
      <c r="J75" s="162"/>
      <c r="K75" s="162"/>
      <c r="L75" s="228" t="n">
        <v>937.38</v>
      </c>
      <c r="M75" s="229"/>
      <c r="N75" s="230" t="n">
        <v>24722</v>
      </c>
    </row>
    <row r="76" customFormat="false" ht="13.2" hidden="false" customHeight="true" outlineLevel="0" collapsed="false">
      <c r="A76" s="227"/>
      <c r="B76" s="198"/>
      <c r="C76" s="162" t="s">
        <v>379</v>
      </c>
      <c r="D76" s="162"/>
      <c r="E76" s="162"/>
      <c r="F76" s="162"/>
      <c r="G76" s="162"/>
      <c r="H76" s="162"/>
      <c r="I76" s="162"/>
      <c r="J76" s="162"/>
      <c r="K76" s="162"/>
      <c r="L76" s="228" t="n">
        <v>937.38</v>
      </c>
      <c r="M76" s="229"/>
      <c r="N76" s="230" t="n">
        <v>24722</v>
      </c>
    </row>
    <row r="77" customFormat="false" ht="12.75" hidden="false" customHeight="true" outlineLevel="0" collapsed="false">
      <c r="A77" s="227"/>
      <c r="B77" s="198"/>
      <c r="C77" s="162" t="s">
        <v>380</v>
      </c>
      <c r="D77" s="162"/>
      <c r="E77" s="162"/>
      <c r="F77" s="162"/>
      <c r="G77" s="162"/>
      <c r="H77" s="162"/>
      <c r="I77" s="162"/>
      <c r="J77" s="162"/>
      <c r="K77" s="162"/>
      <c r="L77" s="228"/>
      <c r="M77" s="229"/>
      <c r="N77" s="230"/>
    </row>
    <row r="78" customFormat="false" ht="13.2" hidden="false" customHeight="true" outlineLevel="0" collapsed="false">
      <c r="A78" s="227"/>
      <c r="B78" s="198"/>
      <c r="C78" s="162" t="s">
        <v>381</v>
      </c>
      <c r="D78" s="162"/>
      <c r="E78" s="162"/>
      <c r="F78" s="162"/>
      <c r="G78" s="162"/>
      <c r="H78" s="162"/>
      <c r="I78" s="162"/>
      <c r="J78" s="162"/>
      <c r="K78" s="162"/>
      <c r="L78" s="228" t="n">
        <v>446.37</v>
      </c>
      <c r="M78" s="229"/>
      <c r="N78" s="230" t="n">
        <v>11771</v>
      </c>
    </row>
    <row r="79" customFormat="false" ht="15" hidden="false" customHeight="true" outlineLevel="0" collapsed="false">
      <c r="A79" s="227"/>
      <c r="B79" s="198"/>
      <c r="C79" s="162" t="s">
        <v>382</v>
      </c>
      <c r="D79" s="162"/>
      <c r="E79" s="162"/>
      <c r="F79" s="162"/>
      <c r="G79" s="162"/>
      <c r="H79" s="162"/>
      <c r="I79" s="162"/>
      <c r="J79" s="162"/>
      <c r="K79" s="162"/>
      <c r="L79" s="228" t="n">
        <v>330.32</v>
      </c>
      <c r="M79" s="229"/>
      <c r="N79" s="230" t="n">
        <v>8712</v>
      </c>
    </row>
    <row r="80" customFormat="false" ht="12.6" hidden="false" customHeight="true" outlineLevel="0" collapsed="false">
      <c r="A80" s="227"/>
      <c r="B80" s="198"/>
      <c r="C80" s="162" t="s">
        <v>383</v>
      </c>
      <c r="D80" s="162"/>
      <c r="E80" s="162"/>
      <c r="F80" s="162"/>
      <c r="G80" s="162"/>
      <c r="H80" s="162"/>
      <c r="I80" s="162"/>
      <c r="J80" s="162"/>
      <c r="K80" s="162"/>
      <c r="L80" s="228" t="n">
        <v>160.69</v>
      </c>
      <c r="M80" s="229"/>
      <c r="N80" s="230" t="n">
        <v>4239</v>
      </c>
    </row>
    <row r="81" customFormat="false" ht="12.6" hidden="false" customHeight="true" outlineLevel="0" collapsed="false">
      <c r="A81" s="227"/>
      <c r="B81" s="198"/>
      <c r="C81" s="162" t="s">
        <v>340</v>
      </c>
      <c r="D81" s="162"/>
      <c r="E81" s="162"/>
      <c r="F81" s="162"/>
      <c r="G81" s="162"/>
      <c r="H81" s="162"/>
      <c r="I81" s="162"/>
      <c r="J81" s="162"/>
      <c r="K81" s="162"/>
      <c r="L81" s="228" t="n">
        <v>446.37</v>
      </c>
      <c r="M81" s="229"/>
      <c r="N81" s="230" t="n">
        <v>11771</v>
      </c>
    </row>
    <row r="82" customFormat="false" ht="13.2" hidden="false" customHeight="true" outlineLevel="0" collapsed="false">
      <c r="A82" s="227"/>
      <c r="B82" s="198"/>
      <c r="C82" s="162" t="s">
        <v>341</v>
      </c>
      <c r="D82" s="162"/>
      <c r="E82" s="162"/>
      <c r="F82" s="162"/>
      <c r="G82" s="162"/>
      <c r="H82" s="162"/>
      <c r="I82" s="162"/>
      <c r="J82" s="162"/>
      <c r="K82" s="162"/>
      <c r="L82" s="228" t="n">
        <v>330.32</v>
      </c>
      <c r="M82" s="229"/>
      <c r="N82" s="230" t="n">
        <v>8712</v>
      </c>
    </row>
    <row r="83" customFormat="false" ht="13.2" hidden="false" customHeight="true" outlineLevel="0" collapsed="false">
      <c r="A83" s="227"/>
      <c r="B83" s="198"/>
      <c r="C83" s="162" t="s">
        <v>342</v>
      </c>
      <c r="D83" s="162"/>
      <c r="E83" s="162"/>
      <c r="F83" s="162"/>
      <c r="G83" s="162"/>
      <c r="H83" s="162"/>
      <c r="I83" s="162"/>
      <c r="J83" s="162"/>
      <c r="K83" s="162"/>
      <c r="L83" s="228" t="n">
        <v>160.69</v>
      </c>
      <c r="M83" s="229"/>
      <c r="N83" s="230" t="n">
        <v>4239</v>
      </c>
    </row>
    <row r="84" customFormat="false" ht="13.2" hidden="false" customHeight="true" outlineLevel="0" collapsed="false">
      <c r="A84" s="227"/>
      <c r="B84" s="198"/>
      <c r="C84" s="162" t="s">
        <v>343</v>
      </c>
      <c r="D84" s="162"/>
      <c r="E84" s="162"/>
      <c r="F84" s="162"/>
      <c r="G84" s="162"/>
      <c r="H84" s="162"/>
      <c r="I84" s="162"/>
      <c r="J84" s="162"/>
      <c r="K84" s="162"/>
      <c r="L84" s="228" t="n">
        <v>187.48</v>
      </c>
      <c r="M84" s="229"/>
      <c r="N84" s="231" t="n">
        <v>4944.4</v>
      </c>
    </row>
    <row r="85" customFormat="false" ht="13.2" hidden="false" customHeight="true" outlineLevel="0" collapsed="false">
      <c r="A85" s="227"/>
      <c r="B85" s="218"/>
      <c r="C85" s="206" t="s">
        <v>344</v>
      </c>
      <c r="D85" s="206"/>
      <c r="E85" s="206"/>
      <c r="F85" s="206"/>
      <c r="G85" s="206"/>
      <c r="H85" s="206"/>
      <c r="I85" s="206"/>
      <c r="J85" s="206"/>
      <c r="K85" s="206"/>
      <c r="L85" s="232" t="n">
        <v>1124.86</v>
      </c>
      <c r="M85" s="233"/>
      <c r="N85" s="234" t="n">
        <v>29666.4</v>
      </c>
    </row>
    <row r="86" customFormat="false" ht="13.2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</row>
    <row r="87" customFormat="false" ht="13.2" hidden="false" customHeight="false" outlineLevel="0" collapsed="false">
      <c r="B87" s="235" t="s">
        <v>345</v>
      </c>
      <c r="C87" s="238" t="s">
        <v>346</v>
      </c>
      <c r="D87" s="238"/>
      <c r="E87" s="238"/>
      <c r="F87" s="238"/>
      <c r="G87" s="238"/>
      <c r="H87" s="238"/>
      <c r="I87" s="238"/>
      <c r="J87" s="238"/>
      <c r="K87" s="238"/>
      <c r="L87" s="238"/>
    </row>
  </sheetData>
  <mergeCells count="7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E35"/>
    <mergeCell ref="C36:E36"/>
    <mergeCell ref="C37:E37"/>
    <mergeCell ref="C38:E38"/>
    <mergeCell ref="C39:E39"/>
    <mergeCell ref="C40:E40"/>
    <mergeCell ref="C41:E41"/>
    <mergeCell ref="C42:E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6T11:49:57Z</cp:lastPrinted>
  <dcterms:modified xsi:type="dcterms:W3CDTF">2022-07-07T06:37:33Z</dcterms:modified>
  <cp:revision>0</cp:revision>
  <dc:subject/>
  <dc:title/>
</cp:coreProperties>
</file>